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vislosť R+jX na frekvencii" sheetId="1" state="visible" r:id="rId2"/>
    <sheet name="Závislosť PSV na frekvenc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Z=</t>
  </si>
  <si>
    <t xml:space="preserve">K=</t>
  </si>
  <si>
    <t xml:space="preserve">Frekvencia v МHz (F) =</t>
  </si>
  <si>
    <t xml:space="preserve">Anténna kapacita (pF)=</t>
  </si>
  <si>
    <t xml:space="preserve">Anténna indukčnosť (uН)=</t>
  </si>
  <si>
    <t xml:space="preserve">Ur=</t>
  </si>
  <si>
    <t xml:space="preserve">Anténny odpor R (оhм) =</t>
  </si>
  <si>
    <t xml:space="preserve">Ux=</t>
  </si>
  <si>
    <t xml:space="preserve">Anténny odpor X (оhм) =</t>
  </si>
  <si>
    <t xml:space="preserve">PSV =</t>
  </si>
  <si>
    <t xml:space="preserve">Коэффициент отражения =</t>
  </si>
  <si>
    <r>
      <rPr>
        <b val="true"/>
        <sz val="14"/>
        <rFont val="Arial Cyr"/>
        <family val="0"/>
        <charset val="204"/>
      </rPr>
      <t xml:space="preserve">                Program pre anténny analyzátor  R5OE © 2014 </t>
    </r>
    <r>
      <rPr>
        <b val="true"/>
        <sz val="12"/>
        <rFont val="Arial Cyr"/>
        <family val="0"/>
        <charset val="204"/>
      </rPr>
      <t xml:space="preserve">(metóda troch voltmetrov</t>
    </r>
    <r>
      <rPr>
        <b val="true"/>
        <sz val="14"/>
        <rFont val="Arial Cyr"/>
        <family val="0"/>
        <charset val="204"/>
      </rPr>
      <t xml:space="preserve">) len Rs </t>
    </r>
    <r>
      <rPr>
        <b val="true"/>
        <sz val="10"/>
        <color rgb="FF808080"/>
        <rFont val="Arial Cyr"/>
        <family val="0"/>
        <charset val="204"/>
      </rPr>
      <t xml:space="preserve"> Ver. 3.03             Preložil OM3LU</t>
    </r>
  </si>
  <si>
    <t xml:space="preserve">U1-vstupné napätie (V) =</t>
  </si>
  <si>
    <t xml:space="preserve">U2-napätie na C (V) =</t>
  </si>
  <si>
    <t xml:space="preserve">U3-napätie na výstupe (V) =</t>
  </si>
  <si>
    <t xml:space="preserve">F-frekvencia (МHz) =</t>
  </si>
  <si>
    <t xml:space="preserve">14.00</t>
  </si>
  <si>
    <t xml:space="preserve">           Premenné </t>
  </si>
  <si>
    <t xml:space="preserve">            v programe</t>
  </si>
  <si>
    <t xml:space="preserve">C=</t>
  </si>
  <si>
    <t xml:space="preserve">pF</t>
  </si>
  <si>
    <t xml:space="preserve">merná kapacita</t>
  </si>
  <si>
    <t xml:space="preserve">R=</t>
  </si>
  <si>
    <t xml:space="preserve">оhм</t>
  </si>
  <si>
    <t xml:space="preserve">referenčný R (PSV)</t>
  </si>
  <si>
    <t xml:space="preserve">      koeficient</t>
  </si>
  <si>
    <t xml:space="preserve">Popis merania:</t>
  </si>
  <si>
    <t xml:space="preserve">Anténa R8 pásmo 21 MHz</t>
  </si>
  <si>
    <t xml:space="preserve">Anténna indukčnosř (uН)=</t>
  </si>
  <si>
    <t xml:space="preserve">Anténny odpor R (оhм)=</t>
  </si>
  <si>
    <t xml:space="preserve">Anténny odpor X (оhм)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0"/>
    <numFmt numFmtId="169" formatCode="0.000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CCFFFF"/>
      <name val="Arial Cyr"/>
      <family val="0"/>
      <charset val="204"/>
    </font>
    <font>
      <sz val="10"/>
      <color rgb="FFCCFFFF"/>
      <name val="Arial Cyr"/>
      <family val="0"/>
      <charset val="204"/>
    </font>
    <font>
      <b val="true"/>
      <sz val="14"/>
      <color rgb="FFCC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CC9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008080"/>
      <name val="Arial Cyr"/>
      <family val="0"/>
      <charset val="204"/>
    </font>
    <font>
      <b val="true"/>
      <i val="true"/>
      <sz val="12"/>
      <color rgb="FFFFFF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000000"/>
      <name val="Arial Cyr"/>
      <family val="2"/>
    </font>
    <font>
      <b val="true"/>
      <sz val="10"/>
      <color rgb="FFCCFFCC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0"/>
      <color rgb="FFCCFFCC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FF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Závislosť impedancie na frekvencii</a:t>
            </a:r>
          </a:p>
        </c:rich>
      </c:tx>
      <c:layout>
        <c:manualLayout>
          <c:xMode val="edge"/>
          <c:yMode val="edge"/>
          <c:x val="0.372357782531453"/>
          <c:y val="0.0329038891913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42155831913"/>
          <c:y val="0.0793564386378758"/>
          <c:w val="0.97668684964287"/>
          <c:h val="0.884533962378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R+jX na frekvencii'!$F$36:$Z$36</c:f>
              <c:strCache>
                <c:ptCount val="21"/>
                <c:pt idx="0">
                  <c:v>14.00</c:v>
                </c:pt>
                <c:pt idx="1">
                  <c:v>0.00</c:v>
                </c:pt>
                <c:pt idx="2">
                  <c:v>0.00</c:v>
                </c:pt>
                <c:pt idx="3">
                  <c:v>0.00</c:v>
                </c:pt>
                <c:pt idx="4">
                  <c:v>0.00</c:v>
                </c:pt>
                <c:pt idx="5">
                  <c:v>0.000</c:v>
                </c:pt>
                <c:pt idx="6">
                  <c:v>0.000</c:v>
                </c:pt>
                <c:pt idx="7">
                  <c:v>0.000</c:v>
                </c:pt>
                <c:pt idx="8">
                  <c:v>0.000</c:v>
                </c:pt>
                <c:pt idx="9">
                  <c:v>0.000</c:v>
                </c:pt>
                <c:pt idx="10">
                  <c:v>0.000</c:v>
                </c:pt>
                <c:pt idx="11">
                  <c:v>0.000</c:v>
                </c:pt>
                <c:pt idx="12">
                  <c:v>0.000</c:v>
                </c:pt>
                <c:pt idx="13">
                  <c:v>0.000</c:v>
                </c:pt>
                <c:pt idx="14">
                  <c:v>0.000</c:v>
                </c:pt>
                <c:pt idx="15">
                  <c:v>0.000</c:v>
                </c:pt>
                <c:pt idx="16">
                  <c:v>0.000</c:v>
                </c:pt>
                <c:pt idx="17">
                  <c:v>0.000</c:v>
                </c:pt>
                <c:pt idx="18">
                  <c:v>0.000</c:v>
                </c:pt>
                <c:pt idx="19">
                  <c:v>0.000</c:v>
                </c:pt>
                <c:pt idx="20">
                  <c:v>0.000</c:v>
                </c:pt>
              </c:strCache>
            </c:strRef>
          </c:cat>
          <c:val>
            <c:numRef>
              <c:f>'Závislosť R+jX na frekvencii'!$F$42:$Z$42</c:f>
              <c:numCache>
                <c:formatCode>General</c:formatCode>
                <c:ptCount val="21"/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R+jX na frekvencii'!$F$36:$Z$36</c:f>
              <c:strCache>
                <c:ptCount val="21"/>
                <c:pt idx="0">
                  <c:v>14.00</c:v>
                </c:pt>
                <c:pt idx="1">
                  <c:v>0.00</c:v>
                </c:pt>
                <c:pt idx="2">
                  <c:v>0.00</c:v>
                </c:pt>
                <c:pt idx="3">
                  <c:v>0.00</c:v>
                </c:pt>
                <c:pt idx="4">
                  <c:v>0.00</c:v>
                </c:pt>
                <c:pt idx="5">
                  <c:v>0.000</c:v>
                </c:pt>
                <c:pt idx="6">
                  <c:v>0.000</c:v>
                </c:pt>
                <c:pt idx="7">
                  <c:v>0.000</c:v>
                </c:pt>
                <c:pt idx="8">
                  <c:v>0.000</c:v>
                </c:pt>
                <c:pt idx="9">
                  <c:v>0.000</c:v>
                </c:pt>
                <c:pt idx="10">
                  <c:v>0.000</c:v>
                </c:pt>
                <c:pt idx="11">
                  <c:v>0.000</c:v>
                </c:pt>
                <c:pt idx="12">
                  <c:v>0.000</c:v>
                </c:pt>
                <c:pt idx="13">
                  <c:v>0.000</c:v>
                </c:pt>
                <c:pt idx="14">
                  <c:v>0.000</c:v>
                </c:pt>
                <c:pt idx="15">
                  <c:v>0.000</c:v>
                </c:pt>
                <c:pt idx="16">
                  <c:v>0.000</c:v>
                </c:pt>
                <c:pt idx="17">
                  <c:v>0.000</c:v>
                </c:pt>
                <c:pt idx="18">
                  <c:v>0.000</c:v>
                </c:pt>
                <c:pt idx="19">
                  <c:v>0.000</c:v>
                </c:pt>
                <c:pt idx="20">
                  <c:v>0.000</c:v>
                </c:pt>
              </c:strCache>
            </c:strRef>
          </c:cat>
          <c:val>
            <c:numRef>
              <c:f>'Závislosť R+jX na frekvencii'!$F$40:$Z$40</c:f>
              <c:numCache>
                <c:formatCode>General</c:formatCode>
                <c:ptCount val="2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04975"/>
        <c:axId val="49197556"/>
      </c:lineChart>
      <c:catAx>
        <c:axId val="73704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Frekvencia [MHz]</a:t>
                </a:r>
              </a:p>
            </c:rich>
          </c:tx>
          <c:layout>
            <c:manualLayout>
              <c:xMode val="edge"/>
              <c:yMode val="edge"/>
              <c:x val="0.55346071571009"/>
              <c:y val="0.9357043488780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7556"/>
        <c:crossesAt val="0"/>
        <c:auto val="1"/>
        <c:lblAlgn val="ctr"/>
        <c:lblOffset val="100"/>
        <c:noMultiLvlLbl val="0"/>
      </c:catAx>
      <c:valAx>
        <c:axId val="4919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mpedancia</a:t>
                </a:r>
              </a:p>
            </c:rich>
          </c:tx>
          <c:layout>
            <c:manualLayout>
              <c:xMode val="edge"/>
              <c:yMode val="edge"/>
              <c:x val="0.00910046771328088"/>
              <c:y val="0.3226274723280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04975"/>
        <c:crossesAt val="1"/>
        <c:crossBetween val="midCat"/>
      </c:valAx>
      <c:spPr>
        <a:gradFill>
          <a:gsLst>
            <a:gs pos="0">
              <a:srgbClr val="ffcc00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Závislosť PSV na frekvencii</a:t>
            </a:r>
          </a:p>
        </c:rich>
      </c:tx>
      <c:layout>
        <c:manualLayout>
          <c:xMode val="edge"/>
          <c:yMode val="edge"/>
          <c:x val="0.402116799279388"/>
          <c:y val="0.036861548345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490166641645"/>
          <c:y val="0.0968519113395439"/>
          <c:w val="0.978606815793425"/>
          <c:h val="0.863796980404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PSV na frekvencii'!$G$11:$AA$11</c:f>
              <c:strCache>
                <c:ptCount val="21"/>
                <c:pt idx="0">
                  <c:v>14.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Závislosť PSV na frekvencii'!$G$46:$AA$46</c:f>
              <c:numCache>
                <c:formatCode>General</c:formatCode>
                <c:ptCount val="2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209274"/>
        <c:axId val="57064319"/>
      </c:lineChart>
      <c:catAx>
        <c:axId val="62209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Frekvencia [MHz]</a:t>
                </a:r>
              </a:p>
            </c:rich>
          </c:tx>
          <c:layout>
            <c:manualLayout>
              <c:xMode val="edge"/>
              <c:yMode val="edge"/>
              <c:x val="0.455599759795826"/>
              <c:y val="0.929890780597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64319"/>
        <c:crossesAt val="1"/>
        <c:auto val="1"/>
        <c:lblAlgn val="ctr"/>
        <c:lblOffset val="100"/>
        <c:noMultiLvlLbl val="0"/>
      </c:catAx>
      <c:valAx>
        <c:axId val="57064319"/>
        <c:scaling>
          <c:orientation val="minMax"/>
          <c:max val="5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9274"/>
        <c:crossesAt val="1"/>
        <c:crossBetween val="midCat"/>
        <c:majorUnit val="0.5"/>
        <c:minorUnit val="0.25"/>
      </c:valAx>
      <c:spPr>
        <a:gradFill>
          <a:gsLst>
            <a:gs pos="0">
              <a:srgbClr val="76765e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0160</xdr:colOff>
      <xdr:row>0</xdr:row>
      <xdr:rowOff>136800</xdr:rowOff>
    </xdr:from>
    <xdr:to>
      <xdr:col>25</xdr:col>
      <xdr:colOff>430560</xdr:colOff>
      <xdr:row>34</xdr:row>
      <xdr:rowOff>335160</xdr:rowOff>
    </xdr:to>
    <xdr:graphicFrame>
      <xdr:nvGraphicFramePr>
        <xdr:cNvPr id="0" name="Graf 1"/>
        <xdr:cNvGraphicFramePr/>
      </xdr:nvGraphicFramePr>
      <xdr:xfrm>
        <a:off x="2291760" y="136800"/>
        <a:ext cx="9928800" cy="595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040</xdr:colOff>
      <xdr:row>11</xdr:row>
      <xdr:rowOff>167760</xdr:rowOff>
    </xdr:from>
    <xdr:to>
      <xdr:col>26</xdr:col>
      <xdr:colOff>446040</xdr:colOff>
      <xdr:row>36</xdr:row>
      <xdr:rowOff>504720</xdr:rowOff>
    </xdr:to>
    <xdr:graphicFrame>
      <xdr:nvGraphicFramePr>
        <xdr:cNvPr id="1" name="Graf 3"/>
        <xdr:cNvGraphicFramePr/>
      </xdr:nvGraphicFramePr>
      <xdr:xfrm>
        <a:off x="2619720" y="1943280"/>
        <a:ext cx="9591480" cy="44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120</xdr:colOff>
      <xdr:row>16</xdr:row>
      <xdr:rowOff>68760</xdr:rowOff>
    </xdr:from>
    <xdr:to>
      <xdr:col>4</xdr:col>
      <xdr:colOff>1019520</xdr:colOff>
      <xdr:row>16</xdr:row>
      <xdr:rowOff>68760</xdr:rowOff>
    </xdr:to>
    <xdr:sp>
      <xdr:nvSpPr>
        <xdr:cNvPr id="2" name="Line 4"/>
        <xdr:cNvSpPr/>
      </xdr:nvSpPr>
      <xdr:spPr>
        <a:xfrm>
          <a:off x="241920" y="2689920"/>
          <a:ext cx="18871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000</xdr:colOff>
      <xdr:row>13</xdr:row>
      <xdr:rowOff>106920</xdr:rowOff>
    </xdr:from>
    <xdr:to>
      <xdr:col>4</xdr:col>
      <xdr:colOff>1019520</xdr:colOff>
      <xdr:row>13</xdr:row>
      <xdr:rowOff>106920</xdr:rowOff>
    </xdr:to>
    <xdr:sp>
      <xdr:nvSpPr>
        <xdr:cNvPr id="3" name="Line 5"/>
        <xdr:cNvSpPr/>
      </xdr:nvSpPr>
      <xdr:spPr>
        <a:xfrm>
          <a:off x="280800" y="2225160"/>
          <a:ext cx="18482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3.55"/>
    <col collapsed="false" customWidth="true" hidden="false" outlineLevel="0" max="3" min="3" style="0" width="6.32"/>
    <col collapsed="false" customWidth="true" hidden="false" outlineLevel="0" max="4" min="4" style="0" width="3.1"/>
    <col collapsed="false" customWidth="true" hidden="false" outlineLevel="0" max="5" min="5" style="0" width="22.99"/>
    <col collapsed="false" customWidth="true" hidden="false" outlineLevel="0" max="26" min="6" style="0" width="6.43"/>
    <col collapsed="false" customWidth="true" hidden="false" outlineLevel="0" max="27" min="27" style="0" width="2.32"/>
  </cols>
  <sheetData>
    <row r="1" customFormat="false" ht="13.2" hidden="false" customHeight="false" outlineLevel="0" collapsed="false">
      <c r="A1" s="1"/>
      <c r="B1" s="1"/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</row>
    <row r="2" customFormat="false" ht="13.2" hidden="false" customHeight="false" outlineLevel="0" collapsed="false">
      <c r="A2" s="6"/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  <c r="W2" s="9"/>
      <c r="X2" s="9"/>
      <c r="Y2" s="9"/>
      <c r="Z2" s="9"/>
      <c r="AA2" s="10"/>
    </row>
    <row r="3" customFormat="false" ht="17.4" hidden="false" customHeight="false" outlineLevel="0" collapsed="false">
      <c r="A3" s="6"/>
      <c r="B3" s="7"/>
      <c r="C3" s="7"/>
      <c r="D3" s="7"/>
      <c r="E3" s="7"/>
      <c r="F3" s="11"/>
      <c r="G3" s="11"/>
      <c r="H3" s="11"/>
      <c r="I3" s="11"/>
      <c r="J3" s="11"/>
      <c r="K3" s="11"/>
      <c r="L3" s="11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0"/>
    </row>
    <row r="4" customFormat="false" ht="13.2" hidden="false" customHeight="false" outlineLevel="0" collapsed="false">
      <c r="A4" s="6"/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  <c r="Y4" s="9"/>
      <c r="Z4" s="9"/>
      <c r="AA4" s="10"/>
    </row>
    <row r="5" customFormat="false" ht="13.2" hidden="false" customHeight="false" outlineLevel="0" collapsed="false">
      <c r="A5" s="6"/>
      <c r="B5" s="7"/>
      <c r="C5" s="7"/>
      <c r="D5" s="7"/>
      <c r="E5" s="7"/>
      <c r="F5" s="13" t="n">
        <f aca="false">'Závislosť PSV na frekvencii'!G7</f>
        <v>0</v>
      </c>
      <c r="G5" s="13" t="n">
        <f aca="false">'Závislosť PSV na frekvencii'!H7</f>
        <v>0</v>
      </c>
      <c r="H5" s="13" t="n">
        <f aca="false">'Závislosť PSV na frekvencii'!I7</f>
        <v>0</v>
      </c>
      <c r="I5" s="13" t="n">
        <f aca="false">'Závislosť PSV na frekvencii'!J7</f>
        <v>0</v>
      </c>
      <c r="J5" s="13" t="n">
        <f aca="false">'Závislosť PSV na frekvencii'!K7</f>
        <v>0</v>
      </c>
      <c r="K5" s="13" t="n">
        <f aca="false">'Závislosť PSV na frekvencii'!L7</f>
        <v>0</v>
      </c>
      <c r="L5" s="13" t="n">
        <f aca="false">'Závislosť PSV na frekvencii'!M7</f>
        <v>0</v>
      </c>
      <c r="M5" s="13" t="n">
        <f aca="false">'Závislosť PSV na frekvencii'!N7</f>
        <v>0</v>
      </c>
      <c r="N5" s="13" t="n">
        <f aca="false">'Závislosť PSV na frekvencii'!O7</f>
        <v>0</v>
      </c>
      <c r="O5" s="13" t="n">
        <f aca="false">'Závislosť PSV na frekvencii'!P7</f>
        <v>0</v>
      </c>
      <c r="P5" s="13" t="n">
        <f aca="false">'Závislosť PSV na frekvencii'!Q7</f>
        <v>0</v>
      </c>
      <c r="Q5" s="13" t="n">
        <f aca="false">'Závislosť PSV na frekvencii'!R7</f>
        <v>0</v>
      </c>
      <c r="R5" s="13" t="n">
        <f aca="false">'Závislosť PSV na frekvencii'!S7</f>
        <v>0</v>
      </c>
      <c r="S5" s="13" t="n">
        <f aca="false">'Závislosť PSV na frekvencii'!T7</f>
        <v>0</v>
      </c>
      <c r="T5" s="13" t="n">
        <f aca="false">'Závislosť PSV na frekvencii'!U7</f>
        <v>0</v>
      </c>
      <c r="U5" s="13" t="n">
        <f aca="false">'Závislosť PSV na frekvencii'!V7</f>
        <v>0</v>
      </c>
      <c r="V5" s="13" t="n">
        <f aca="false">'Závislosť PSV na frekvencii'!W7</f>
        <v>0</v>
      </c>
      <c r="W5" s="13" t="n">
        <f aca="false">'Závislosť PSV na frekvencii'!X7</f>
        <v>0</v>
      </c>
      <c r="X5" s="13" t="n">
        <f aca="false">'Závislosť PSV na frekvencii'!Y7</f>
        <v>0</v>
      </c>
      <c r="Y5" s="13" t="n">
        <f aca="false">'Závislosť PSV na frekvencii'!Z7</f>
        <v>0</v>
      </c>
      <c r="Z5" s="13" t="n">
        <f aca="false">'Závislosť PSV na frekvencii'!AA7</f>
        <v>0</v>
      </c>
      <c r="AA5" s="10"/>
    </row>
    <row r="6" customFormat="false" ht="13.2" hidden="false" customHeight="false" outlineLevel="0" collapsed="false">
      <c r="A6" s="6"/>
      <c r="B6" s="7"/>
      <c r="C6" s="7"/>
      <c r="D6" s="7"/>
      <c r="E6" s="7"/>
      <c r="F6" s="13" t="n">
        <f aca="false">'Závislosť PSV na frekvencii'!G8</f>
        <v>0</v>
      </c>
      <c r="G6" s="13" t="n">
        <f aca="false">'Závislosť PSV na frekvencii'!H8</f>
        <v>0</v>
      </c>
      <c r="H6" s="13" t="n">
        <f aca="false">'Závislosť PSV na frekvencii'!I8</f>
        <v>0</v>
      </c>
      <c r="I6" s="13" t="n">
        <f aca="false">'Závislosť PSV na frekvencii'!J8</f>
        <v>0</v>
      </c>
      <c r="J6" s="13" t="n">
        <f aca="false">'Závislosť PSV na frekvencii'!K8</f>
        <v>0</v>
      </c>
      <c r="K6" s="13" t="n">
        <f aca="false">'Závislosť PSV na frekvencii'!L8</f>
        <v>0</v>
      </c>
      <c r="L6" s="13" t="n">
        <f aca="false">'Závislosť PSV na frekvencii'!M8</f>
        <v>0</v>
      </c>
      <c r="M6" s="13" t="n">
        <f aca="false">'Závislosť PSV na frekvencii'!N8</f>
        <v>0</v>
      </c>
      <c r="N6" s="13" t="n">
        <f aca="false">'Závislosť PSV na frekvencii'!O8</f>
        <v>0</v>
      </c>
      <c r="O6" s="13" t="n">
        <f aca="false">'Závislosť PSV na frekvencii'!P8</f>
        <v>0</v>
      </c>
      <c r="P6" s="13" t="n">
        <f aca="false">'Závislosť PSV na frekvencii'!Q8</f>
        <v>0</v>
      </c>
      <c r="Q6" s="13" t="n">
        <f aca="false">'Závislosť PSV na frekvencii'!R8</f>
        <v>0</v>
      </c>
      <c r="R6" s="13" t="n">
        <f aca="false">'Závislosť PSV na frekvencii'!S8</f>
        <v>0</v>
      </c>
      <c r="S6" s="13" t="n">
        <f aca="false">'Závislosť PSV na frekvencii'!T8</f>
        <v>0</v>
      </c>
      <c r="T6" s="13" t="n">
        <f aca="false">'Závislosť PSV na frekvencii'!U8</f>
        <v>0</v>
      </c>
      <c r="U6" s="13" t="n">
        <f aca="false">'Závislosť PSV na frekvencii'!V8</f>
        <v>0</v>
      </c>
      <c r="V6" s="13" t="n">
        <f aca="false">'Závislosť PSV na frekvencii'!W8</f>
        <v>0</v>
      </c>
      <c r="W6" s="13" t="n">
        <f aca="false">'Závislosť PSV na frekvencii'!X8</f>
        <v>0</v>
      </c>
      <c r="X6" s="13" t="n">
        <f aca="false">'Závislosť PSV na frekvencii'!Y8</f>
        <v>0</v>
      </c>
      <c r="Y6" s="13" t="n">
        <f aca="false">'Závislosť PSV na frekvencii'!Z8</f>
        <v>0</v>
      </c>
      <c r="Z6" s="13" t="n">
        <f aca="false">'Závislosť PSV na frekvencii'!AA8</f>
        <v>0</v>
      </c>
      <c r="AA6" s="10"/>
    </row>
    <row r="7" customFormat="false" ht="13.2" hidden="false" customHeight="false" outlineLevel="0" collapsed="false">
      <c r="A7" s="6"/>
      <c r="B7" s="7"/>
      <c r="C7" s="7"/>
      <c r="D7" s="7"/>
      <c r="E7" s="7"/>
      <c r="F7" s="13" t="n">
        <f aca="false">'Závislosť PSV na frekvencii'!G9</f>
        <v>0</v>
      </c>
      <c r="G7" s="13" t="n">
        <f aca="false">'Závislosť PSV na frekvencii'!H9</f>
        <v>0</v>
      </c>
      <c r="H7" s="13" t="n">
        <f aca="false">'Závislosť PSV na frekvencii'!I9</f>
        <v>0</v>
      </c>
      <c r="I7" s="13" t="n">
        <f aca="false">'Závislosť PSV na frekvencii'!J9</f>
        <v>0</v>
      </c>
      <c r="J7" s="13" t="n">
        <f aca="false">'Závislosť PSV na frekvencii'!K9</f>
        <v>0</v>
      </c>
      <c r="K7" s="13" t="n">
        <f aca="false">'Závislosť PSV na frekvencii'!L9</f>
        <v>0</v>
      </c>
      <c r="L7" s="13" t="n">
        <f aca="false">'Závislosť PSV na frekvencii'!M9</f>
        <v>0</v>
      </c>
      <c r="M7" s="13" t="n">
        <f aca="false">'Závislosť PSV na frekvencii'!N9</f>
        <v>0</v>
      </c>
      <c r="N7" s="13" t="n">
        <f aca="false">'Závislosť PSV na frekvencii'!O9</f>
        <v>0</v>
      </c>
      <c r="O7" s="13" t="n">
        <f aca="false">'Závislosť PSV na frekvencii'!P9</f>
        <v>0</v>
      </c>
      <c r="P7" s="13" t="n">
        <f aca="false">'Závislosť PSV na frekvencii'!Q9</f>
        <v>0</v>
      </c>
      <c r="Q7" s="13" t="n">
        <f aca="false">'Závislosť PSV na frekvencii'!R9</f>
        <v>0</v>
      </c>
      <c r="R7" s="13" t="n">
        <f aca="false">'Závislosť PSV na frekvencii'!S9</f>
        <v>0</v>
      </c>
      <c r="S7" s="13" t="n">
        <f aca="false">'Závislosť PSV na frekvencii'!T9</f>
        <v>0</v>
      </c>
      <c r="T7" s="13" t="n">
        <f aca="false">'Závislosť PSV na frekvencii'!U9</f>
        <v>0</v>
      </c>
      <c r="U7" s="13" t="n">
        <f aca="false">'Závislosť PSV na frekvencii'!V9</f>
        <v>0</v>
      </c>
      <c r="V7" s="13" t="n">
        <f aca="false">'Závislosť PSV na frekvencii'!W9</f>
        <v>0</v>
      </c>
      <c r="W7" s="13" t="n">
        <f aca="false">'Závislosť PSV na frekvencii'!X9</f>
        <v>0</v>
      </c>
      <c r="X7" s="13" t="n">
        <f aca="false">'Závislosť PSV na frekvencii'!Y9</f>
        <v>0</v>
      </c>
      <c r="Y7" s="13" t="n">
        <f aca="false">'Závislosť PSV na frekvencii'!Z9</f>
        <v>0</v>
      </c>
      <c r="Z7" s="13" t="n">
        <f aca="false">'Závislosť PSV na frekvencii'!AA9</f>
        <v>0</v>
      </c>
      <c r="AA7" s="6"/>
    </row>
    <row r="8" customFormat="false" ht="13.2" hidden="false" customHeight="false" outlineLevel="0" collapsed="false">
      <c r="A8" s="6"/>
      <c r="B8" s="7"/>
      <c r="C8" s="7"/>
      <c r="D8" s="7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14"/>
      <c r="V8" s="14"/>
      <c r="W8" s="14"/>
      <c r="X8" s="14"/>
      <c r="Y8" s="14"/>
      <c r="Z8" s="14"/>
      <c r="AA8" s="6"/>
    </row>
    <row r="9" customFormat="false" ht="13.2" hidden="false" customHeight="false" outlineLevel="0" collapsed="false">
      <c r="A9" s="6"/>
      <c r="B9" s="7"/>
      <c r="C9" s="7"/>
      <c r="D9" s="7"/>
      <c r="E9" s="7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6"/>
    </row>
    <row r="10" customFormat="false" ht="13.2" hidden="false" customHeight="false" outlineLevel="0" collapsed="false">
      <c r="A10" s="6"/>
      <c r="B10" s="7"/>
      <c r="C10" s="7"/>
      <c r="D10" s="7"/>
      <c r="E10" s="7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6"/>
    </row>
    <row r="11" customFormat="false" ht="13.2" hidden="false" customHeight="false" outlineLevel="0" collapsed="false">
      <c r="A11" s="6"/>
      <c r="B11" s="7"/>
      <c r="C11" s="7"/>
      <c r="D11" s="7"/>
      <c r="E11" s="7"/>
      <c r="F11" s="16" t="n">
        <f aca="false">(POWER(F5/17,$G23))*17</f>
        <v>0</v>
      </c>
      <c r="G11" s="16" t="n">
        <f aca="false">(POWER(G5/17,$G23))*17</f>
        <v>0</v>
      </c>
      <c r="H11" s="16" t="n">
        <f aca="false">(POWER(H5/17,$G23))*17</f>
        <v>0</v>
      </c>
      <c r="I11" s="16" t="n">
        <f aca="false">(POWER(I5/17,$G23))*17</f>
        <v>0</v>
      </c>
      <c r="J11" s="16" t="n">
        <f aca="false">(POWER(J5/17,$G23))*17</f>
        <v>0</v>
      </c>
      <c r="K11" s="16" t="n">
        <f aca="false">(POWER(K5/17,$G23))*17</f>
        <v>0</v>
      </c>
      <c r="L11" s="16" t="n">
        <f aca="false">(POWER(L5/17,$G23))*17</f>
        <v>0</v>
      </c>
      <c r="M11" s="16" t="n">
        <f aca="false">(POWER(M5/17,$G23))*17</f>
        <v>0</v>
      </c>
      <c r="N11" s="16" t="n">
        <f aca="false">(POWER(N5/17,$G23))*17</f>
        <v>0</v>
      </c>
      <c r="O11" s="16" t="n">
        <f aca="false">(POWER(O5/17,$G23))*17</f>
        <v>0</v>
      </c>
      <c r="P11" s="16" t="n">
        <f aca="false">(POWER(P5/17,$G23))*17</f>
        <v>0</v>
      </c>
      <c r="Q11" s="16" t="n">
        <f aca="false">(POWER(Q5/17,$G23))*17</f>
        <v>0</v>
      </c>
      <c r="R11" s="16" t="n">
        <f aca="false">(POWER(R5/17,$G23))*17</f>
        <v>0</v>
      </c>
      <c r="S11" s="16" t="n">
        <f aca="false">(POWER(S5/17,$G23))*17</f>
        <v>0</v>
      </c>
      <c r="T11" s="16" t="n">
        <f aca="false">(POWER(T5/17,$G23))*17</f>
        <v>0</v>
      </c>
      <c r="U11" s="16" t="n">
        <f aca="false">(POWER(U5/17,$G23))*17</f>
        <v>0</v>
      </c>
      <c r="V11" s="16" t="n">
        <f aca="false">(POWER(V5/17,$G23))*17</f>
        <v>0</v>
      </c>
      <c r="W11" s="16" t="n">
        <f aca="false">(POWER(W5/17,$G23))*17</f>
        <v>0</v>
      </c>
      <c r="X11" s="16" t="n">
        <f aca="false">(POWER(X5/17,$G23))*17</f>
        <v>0</v>
      </c>
      <c r="Y11" s="16" t="n">
        <f aca="false">(POWER(Y5/17,$G23))*17</f>
        <v>0</v>
      </c>
      <c r="Z11" s="16" t="n">
        <f aca="false">(POWER(Z5/17,$G23))*17</f>
        <v>0</v>
      </c>
      <c r="AA11" s="6"/>
    </row>
    <row r="12" customFormat="false" ht="13.2" hidden="false" customHeight="false" outlineLevel="0" collapsed="false">
      <c r="A12" s="6"/>
      <c r="B12" s="7"/>
      <c r="C12" s="7"/>
      <c r="D12" s="7"/>
      <c r="E12" s="7"/>
      <c r="F12" s="16" t="n">
        <f aca="false">(POWER(F6/17,$G23))*17</f>
        <v>0</v>
      </c>
      <c r="G12" s="16" t="n">
        <f aca="false">(POWER(G6/17,$G23))*17</f>
        <v>0</v>
      </c>
      <c r="H12" s="16" t="n">
        <f aca="false">(POWER(H6/17,$G23))*17</f>
        <v>0</v>
      </c>
      <c r="I12" s="16" t="n">
        <f aca="false">(POWER(I6/17,$G23))*17</f>
        <v>0</v>
      </c>
      <c r="J12" s="16" t="n">
        <f aca="false">(POWER(J6/17,$G23))*17</f>
        <v>0</v>
      </c>
      <c r="K12" s="16" t="n">
        <f aca="false">(POWER(K6/17,$G23))*17</f>
        <v>0</v>
      </c>
      <c r="L12" s="16" t="n">
        <f aca="false">(POWER(L6/17,$G23))*17</f>
        <v>0</v>
      </c>
      <c r="M12" s="16" t="n">
        <f aca="false">(POWER(M6/17,$G23))*17</f>
        <v>0</v>
      </c>
      <c r="N12" s="16" t="n">
        <f aca="false">(POWER(N6/17,$G23))*17</f>
        <v>0</v>
      </c>
      <c r="O12" s="16" t="n">
        <f aca="false">(POWER(O6/17,$G23))*17</f>
        <v>0</v>
      </c>
      <c r="P12" s="16" t="n">
        <f aca="false">(POWER(P6/17,$G23))*17</f>
        <v>0</v>
      </c>
      <c r="Q12" s="16" t="n">
        <f aca="false">(POWER(Q6/17,$G23))*17</f>
        <v>0</v>
      </c>
      <c r="R12" s="16" t="n">
        <f aca="false">(POWER(R6/17,$G23))*17</f>
        <v>0</v>
      </c>
      <c r="S12" s="16" t="n">
        <f aca="false">(POWER(S6/17,$G23))*17</f>
        <v>0</v>
      </c>
      <c r="T12" s="16" t="n">
        <f aca="false">(POWER(T6/17,$G23))*17</f>
        <v>0</v>
      </c>
      <c r="U12" s="16" t="n">
        <f aca="false">(POWER(U6/17,$G23))*17</f>
        <v>0</v>
      </c>
      <c r="V12" s="16" t="n">
        <f aca="false">(POWER(V6/17,$G23))*17</f>
        <v>0</v>
      </c>
      <c r="W12" s="16" t="n">
        <f aca="false">(POWER(W6/17,$G23))*17</f>
        <v>0</v>
      </c>
      <c r="X12" s="16" t="n">
        <f aca="false">(POWER(X6/17,$G23))*17</f>
        <v>0</v>
      </c>
      <c r="Y12" s="16" t="n">
        <f aca="false">(POWER(Y6/17,$G23))*17</f>
        <v>0</v>
      </c>
      <c r="Z12" s="16" t="n">
        <f aca="false">(POWER(Z6/17,$G23))*17</f>
        <v>0</v>
      </c>
      <c r="AA12" s="6"/>
    </row>
    <row r="13" customFormat="false" ht="13.2" hidden="false" customHeight="false" outlineLevel="0" collapsed="false">
      <c r="A13" s="6"/>
      <c r="B13" s="7"/>
      <c r="C13" s="7"/>
      <c r="D13" s="7"/>
      <c r="E13" s="7"/>
      <c r="F13" s="16" t="n">
        <f aca="false">(POWER(F7/17,$G23))*17</f>
        <v>0</v>
      </c>
      <c r="G13" s="16" t="n">
        <f aca="false">(POWER(G7/17,$G23))*17</f>
        <v>0</v>
      </c>
      <c r="H13" s="16" t="n">
        <f aca="false">(POWER(H7/17,$G23))*17</f>
        <v>0</v>
      </c>
      <c r="I13" s="16" t="n">
        <f aca="false">(POWER(I7/17,$G23))*17</f>
        <v>0</v>
      </c>
      <c r="J13" s="16" t="n">
        <f aca="false">(POWER(J7/17,$G23))*17</f>
        <v>0</v>
      </c>
      <c r="K13" s="16" t="n">
        <f aca="false">(POWER(K7/17,$G23))*17</f>
        <v>0</v>
      </c>
      <c r="L13" s="16" t="n">
        <f aca="false">(POWER(L7/17,$G23))*17</f>
        <v>0</v>
      </c>
      <c r="M13" s="16" t="n">
        <f aca="false">(POWER(M7/17,$G23))*17</f>
        <v>0</v>
      </c>
      <c r="N13" s="16" t="n">
        <f aca="false">(POWER(N7/17,$G23))*17</f>
        <v>0</v>
      </c>
      <c r="O13" s="16" t="n">
        <f aca="false">(POWER(O7/17,$G23))*17</f>
        <v>0</v>
      </c>
      <c r="P13" s="16" t="n">
        <f aca="false">(POWER(P7/17,$G23))*17</f>
        <v>0</v>
      </c>
      <c r="Q13" s="16" t="n">
        <f aca="false">(POWER(Q7/17,$G23))*17</f>
        <v>0</v>
      </c>
      <c r="R13" s="16" t="n">
        <f aca="false">(POWER(R7/17,$G23))*17</f>
        <v>0</v>
      </c>
      <c r="S13" s="16" t="n">
        <f aca="false">(POWER(S7/17,$G23))*17</f>
        <v>0</v>
      </c>
      <c r="T13" s="16" t="n">
        <f aca="false">(POWER(T7/17,$G23))*17</f>
        <v>0</v>
      </c>
      <c r="U13" s="16" t="n">
        <f aca="false">(POWER(U7/17,$G23))*17</f>
        <v>0</v>
      </c>
      <c r="V13" s="16" t="n">
        <f aca="false">(POWER(V7/17,$G23))*17</f>
        <v>0</v>
      </c>
      <c r="W13" s="16" t="n">
        <f aca="false">(POWER(W7/17,$G23))*17</f>
        <v>0</v>
      </c>
      <c r="X13" s="16" t="n">
        <f aca="false">(POWER(X7/17,$G23))*17</f>
        <v>0</v>
      </c>
      <c r="Y13" s="16" t="n">
        <f aca="false">(POWER(Y7/17,$G23))*17</f>
        <v>0</v>
      </c>
      <c r="Z13" s="16" t="n">
        <f aca="false">(POWER(Z7/17,$G23))*17</f>
        <v>0</v>
      </c>
      <c r="AA13" s="6"/>
    </row>
    <row r="14" customFormat="false" ht="13.2" hidden="false" customHeight="false" outlineLevel="0" collapsed="false">
      <c r="A14" s="6"/>
      <c r="B14" s="7"/>
      <c r="C14" s="7"/>
      <c r="D14" s="7"/>
      <c r="E14" s="7"/>
      <c r="F14" s="16" t="e">
        <f aca="false">1000000/(6.28*F36*$F19*F12)</f>
        <v>#DIV/0!</v>
      </c>
      <c r="G14" s="16" t="e">
        <f aca="false">1000000/(6.28*G36*$F19*G12)</f>
        <v>#DIV/0!</v>
      </c>
      <c r="H14" s="16" t="e">
        <f aca="false">1000000/(6.28*H36*$F19*H12)</f>
        <v>#DIV/0!</v>
      </c>
      <c r="I14" s="16" t="e">
        <f aca="false">1000000/(6.28*I36*$F19*I12)</f>
        <v>#DIV/0!</v>
      </c>
      <c r="J14" s="16" t="e">
        <f aca="false">1000000/(6.28*J36*$F19*J12)</f>
        <v>#DIV/0!</v>
      </c>
      <c r="K14" s="16" t="e">
        <f aca="false">1000000/(6.28*K36*$F19*K12)</f>
        <v>#DIV/0!</v>
      </c>
      <c r="L14" s="16" t="e">
        <f aca="false">1000000/(6.28*L36*$F19*L12)</f>
        <v>#DIV/0!</v>
      </c>
      <c r="M14" s="16" t="e">
        <f aca="false">1000000/(6.28*M36*$F19*M12)</f>
        <v>#DIV/0!</v>
      </c>
      <c r="N14" s="16" t="e">
        <f aca="false">1000000/(6.28*N36*$F19*N12)</f>
        <v>#DIV/0!</v>
      </c>
      <c r="O14" s="16" t="e">
        <f aca="false">1000000/(6.28*O36*$F19*O12)</f>
        <v>#DIV/0!</v>
      </c>
      <c r="P14" s="16" t="e">
        <f aca="false">1000000/(6.28*P36*$F19*P12)</f>
        <v>#DIV/0!</v>
      </c>
      <c r="Q14" s="16" t="e">
        <f aca="false">1000000/(6.28*Q36*$F19*Q12)</f>
        <v>#DIV/0!</v>
      </c>
      <c r="R14" s="16" t="e">
        <f aca="false">1000000/(6.28*R36*$F19*R12)</f>
        <v>#DIV/0!</v>
      </c>
      <c r="S14" s="16" t="e">
        <f aca="false">1000000/(6.28*S36*$F19*S12)</f>
        <v>#DIV/0!</v>
      </c>
      <c r="T14" s="16" t="e">
        <f aca="false">1000000/(6.28*T36*$F19*T12)</f>
        <v>#DIV/0!</v>
      </c>
      <c r="U14" s="16" t="e">
        <f aca="false">1000000/(6.28*U36*$F19*U12)</f>
        <v>#DIV/0!</v>
      </c>
      <c r="V14" s="16" t="e">
        <f aca="false">1000000/(6.28*V36*$F19*V12)</f>
        <v>#DIV/0!</v>
      </c>
      <c r="W14" s="16" t="e">
        <f aca="false">1000000/(6.28*W36*$F19*W12)</f>
        <v>#DIV/0!</v>
      </c>
      <c r="X14" s="16" t="e">
        <f aca="false">1000000/(6.28*X36*$F19*X12)</f>
        <v>#DIV/0!</v>
      </c>
      <c r="Y14" s="16" t="e">
        <f aca="false">1000000/(6.28*Y36*$F19*Y12)</f>
        <v>#DIV/0!</v>
      </c>
      <c r="Z14" s="16" t="e">
        <f aca="false">1000000/(6.28*Z36*$F19*Z12)</f>
        <v>#DIV/0!</v>
      </c>
      <c r="AA14" s="6"/>
    </row>
    <row r="15" customFormat="false" ht="13.2" hidden="false" customHeight="false" outlineLevel="0" collapsed="false">
      <c r="A15" s="6"/>
      <c r="B15" s="7"/>
      <c r="C15" s="7"/>
      <c r="D15" s="7"/>
      <c r="E15" s="7"/>
      <c r="F15" s="17" t="e">
        <f aca="false">SQRT(ABS((F13*F13)-(F16*F16)))</f>
        <v>#DIV/0!</v>
      </c>
      <c r="G15" s="17" t="e">
        <f aca="false">SQRT(ABS((G13*G13)-(G16*G16)))</f>
        <v>#DIV/0!</v>
      </c>
      <c r="H15" s="17" t="e">
        <f aca="false">SQRT(ABS((H13*H13)-(H16*H16)))</f>
        <v>#DIV/0!</v>
      </c>
      <c r="I15" s="17" t="e">
        <f aca="false">SQRT(ABS((I13*I13)-(I16*I16)))</f>
        <v>#DIV/0!</v>
      </c>
      <c r="J15" s="17" t="e">
        <f aca="false">SQRT(ABS((J13*J13)-(J16*J16)))</f>
        <v>#DIV/0!</v>
      </c>
      <c r="K15" s="17" t="e">
        <f aca="false">SQRT(ABS((K13*K13)-(K16*K16)))</f>
        <v>#DIV/0!</v>
      </c>
      <c r="L15" s="17" t="e">
        <f aca="false">SQRT(ABS((L13*L13)-(L16*L16)))</f>
        <v>#DIV/0!</v>
      </c>
      <c r="M15" s="17" t="e">
        <f aca="false">SQRT(ABS((M13*M13)-(M16*M16)))</f>
        <v>#DIV/0!</v>
      </c>
      <c r="N15" s="17" t="e">
        <f aca="false">SQRT(ABS((N13*N13)-(N16*N16)))</f>
        <v>#DIV/0!</v>
      </c>
      <c r="O15" s="17" t="e">
        <f aca="false">SQRT(ABS((O13*O13)-(O16*O16)))</f>
        <v>#DIV/0!</v>
      </c>
      <c r="P15" s="17" t="e">
        <f aca="false">SQRT(ABS((P13*P13)-(P16*P16)))</f>
        <v>#DIV/0!</v>
      </c>
      <c r="Q15" s="17" t="e">
        <f aca="false">SQRT(ABS((Q13*Q13)-(Q16*Q16)))</f>
        <v>#DIV/0!</v>
      </c>
      <c r="R15" s="17" t="e">
        <f aca="false">SQRT(ABS((R13*R13)-(R16*R16)))</f>
        <v>#DIV/0!</v>
      </c>
      <c r="S15" s="17" t="e">
        <f aca="false">SQRT(ABS((S13*S13)-(S16*S16)))</f>
        <v>#DIV/0!</v>
      </c>
      <c r="T15" s="17" t="e">
        <f aca="false">SQRT(ABS((T13*T13)-(T16*T16)))</f>
        <v>#DIV/0!</v>
      </c>
      <c r="U15" s="17" t="e">
        <f aca="false">SQRT(ABS((U13*U13)-(U16*U16)))</f>
        <v>#DIV/0!</v>
      </c>
      <c r="V15" s="17" t="e">
        <f aca="false">SQRT(ABS((V13*V13)-(V16*V16)))</f>
        <v>#DIV/0!</v>
      </c>
      <c r="W15" s="17" t="e">
        <f aca="false">SQRT(ABS((W13*W13)-(W16*W16)))</f>
        <v>#DIV/0!</v>
      </c>
      <c r="X15" s="17" t="e">
        <f aca="false">SQRT(ABS((X13*X13)-(X16*X16)))</f>
        <v>#DIV/0!</v>
      </c>
      <c r="Y15" s="17" t="e">
        <f aca="false">SQRT(ABS((Y13*Y13)-(Y16*Y16)))</f>
        <v>#DIV/0!</v>
      </c>
      <c r="Z15" s="17" t="e">
        <f aca="false">SQRT(ABS((Z13*Z13)-(Z16*Z16)))</f>
        <v>#DIV/0!</v>
      </c>
      <c r="AA15" s="6"/>
    </row>
    <row r="16" customFormat="false" ht="13.2" hidden="false" customHeight="false" outlineLevel="0" collapsed="false">
      <c r="A16" s="6"/>
      <c r="B16" s="7"/>
      <c r="C16" s="7"/>
      <c r="D16" s="7"/>
      <c r="E16" s="7"/>
      <c r="F16" s="18" t="e">
        <f aca="false">((F11*F11)-(F12*F12)-(F13*F13))/(2*F12)</f>
        <v>#DIV/0!</v>
      </c>
      <c r="G16" s="18" t="e">
        <f aca="false">((G11*G11)-(G12*G12)-(G13*G13))/(2*G12)</f>
        <v>#DIV/0!</v>
      </c>
      <c r="H16" s="18" t="e">
        <f aca="false">((H11*H11)-(H12*H12)-(H13*H13))/(2*H12)</f>
        <v>#DIV/0!</v>
      </c>
      <c r="I16" s="18" t="e">
        <f aca="false">((I11*I11)-(I12*I12)-(I13*I13))/(2*I12)</f>
        <v>#DIV/0!</v>
      </c>
      <c r="J16" s="18" t="e">
        <f aca="false">((J11*J11)-(J12*J12)-(J13*J13))/(2*J12)</f>
        <v>#DIV/0!</v>
      </c>
      <c r="K16" s="18" t="e">
        <f aca="false">((K11*K11)-(K12*K12)-(K13*K13))/(2*K12)</f>
        <v>#DIV/0!</v>
      </c>
      <c r="L16" s="18" t="e">
        <f aca="false">((L11*L11)-(L12*L12)-(L13*L13))/(2*L12)</f>
        <v>#DIV/0!</v>
      </c>
      <c r="M16" s="18" t="e">
        <f aca="false">((M11*M11)-(M12*M12)-(M13*M13))/(2*M12)</f>
        <v>#DIV/0!</v>
      </c>
      <c r="N16" s="18" t="e">
        <f aca="false">((N11*N11)-(N12*N12)-(N13*N13))/(2*N12)</f>
        <v>#DIV/0!</v>
      </c>
      <c r="O16" s="18" t="e">
        <f aca="false">((O11*O11)-(O12*O12)-(O13*O13))/(2*O12)</f>
        <v>#DIV/0!</v>
      </c>
      <c r="P16" s="18" t="e">
        <f aca="false">((P11*P11)-(P12*P12)-(P13*P13))/(2*P12)</f>
        <v>#DIV/0!</v>
      </c>
      <c r="Q16" s="18" t="e">
        <f aca="false">((Q11*Q11)-(Q12*Q12)-(Q13*Q13))/(2*Q12)</f>
        <v>#DIV/0!</v>
      </c>
      <c r="R16" s="18" t="e">
        <f aca="false">((R11*R11)-(R12*R12)-(R13*R13))/(2*R12)</f>
        <v>#DIV/0!</v>
      </c>
      <c r="S16" s="18" t="e">
        <f aca="false">((S11*S11)-(S12*S12)-(S13*S13))/(2*S12)</f>
        <v>#DIV/0!</v>
      </c>
      <c r="T16" s="18" t="e">
        <f aca="false">((T11*T11)-(T12*T12)-(T13*T13))/(2*T12)</f>
        <v>#DIV/0!</v>
      </c>
      <c r="U16" s="18" t="e">
        <f aca="false">((U11*U11)-(U12*U12)-(U13*U13))/(2*U12)</f>
        <v>#DIV/0!</v>
      </c>
      <c r="V16" s="18" t="e">
        <f aca="false">((V11*V11)-(V12*V12)-(V13*V13))/(2*V12)</f>
        <v>#DIV/0!</v>
      </c>
      <c r="W16" s="18" t="e">
        <f aca="false">((W11*W11)-(W12*W12)-(W13*W13))/(2*W12)</f>
        <v>#DIV/0!</v>
      </c>
      <c r="X16" s="18" t="e">
        <f aca="false">((X11*X11)-(X12*X12)-(X13*X13))/(2*X12)</f>
        <v>#DIV/0!</v>
      </c>
      <c r="Y16" s="18" t="e">
        <f aca="false">((Y11*Y11)-(Y12*Y12)-(Y13*Y13))/(2*Y12)</f>
        <v>#DIV/0!</v>
      </c>
      <c r="Z16" s="18" t="e">
        <f aca="false">((Z11*Z11)-(Z12*Z12)-(Z13*Z13))/(2*Z12)</f>
        <v>#DIV/0!</v>
      </c>
      <c r="AA16" s="6"/>
    </row>
    <row r="17" customFormat="false" ht="13.2" hidden="false" customHeight="false" outlineLevel="0" collapsed="false">
      <c r="A17" s="6"/>
      <c r="B17" s="7"/>
      <c r="C17" s="7"/>
      <c r="D17" s="7"/>
      <c r="E17" s="7"/>
      <c r="F17" s="17" t="e">
        <f aca="false">SQRT(((F40-$G21)*(F40-$G21)+(F42*F42))/((F40+$G21)*(F40+$G21)+(F42*F42)))</f>
        <v>#DIV/0!</v>
      </c>
      <c r="G17" s="17" t="e">
        <f aca="false">SQRT(((G40-$G21)*(G40-$G21)+(G42*G42))/((G40+$G21)*(G40+$G21)+(G42*G42)))</f>
        <v>#DIV/0!</v>
      </c>
      <c r="H17" s="17" t="e">
        <f aca="false">SQRT(((H40-$G21)*(H40-$G21)+(H42*H42))/((H40+$G21)*(H40+$G21)+(H42*H42)))</f>
        <v>#DIV/0!</v>
      </c>
      <c r="I17" s="17" t="e">
        <f aca="false">SQRT(((I40-$G21)*(I40-$G21)+(I42*I42))/((I40+$G21)*(I40+$G21)+(I42*I42)))</f>
        <v>#DIV/0!</v>
      </c>
      <c r="J17" s="17" t="e">
        <f aca="false">SQRT(((J40-$G21)*(J40-$G21)+(J42*J42))/((J40+$G21)*(J40+$G21)+(J42*J42)))</f>
        <v>#DIV/0!</v>
      </c>
      <c r="K17" s="17" t="e">
        <f aca="false">SQRT(((K40-$G21)*(K40-$G21)+(K42*K42))/((K40+$G21)*(K40+$G21)+(K42*K42)))</f>
        <v>#DIV/0!</v>
      </c>
      <c r="L17" s="17" t="e">
        <f aca="false">SQRT(((L40-$G21)*(L40-$G21)+(L42*L42))/((L40+$G21)*(L40+$G21)+(L42*L42)))</f>
        <v>#DIV/0!</v>
      </c>
      <c r="M17" s="17" t="e">
        <f aca="false">SQRT(((M40-$G21)*(M40-$G21)+(M42*M42))/((M40+$G21)*(M40+$G21)+(M42*M42)))</f>
        <v>#DIV/0!</v>
      </c>
      <c r="N17" s="17" t="e">
        <f aca="false">SQRT(((N40-$G21)*(N40-$G21)+(N42*N42))/((N40+$G21)*(N40+$G21)+(N42*N42)))</f>
        <v>#DIV/0!</v>
      </c>
      <c r="O17" s="17" t="e">
        <f aca="false">SQRT(((O40-$G21)*(O40-$G21)+(O42*O42))/((O40+$G21)*(O40+$G21)+(O42*O42)))</f>
        <v>#DIV/0!</v>
      </c>
      <c r="P17" s="17" t="e">
        <f aca="false">SQRT(((P40-$G21)*(P40-$G21)+(P42*P42))/((P40+$G21)*(P40+$G21)+(P42*P42)))</f>
        <v>#DIV/0!</v>
      </c>
      <c r="Q17" s="17" t="e">
        <f aca="false">SQRT(((Q40-$G21)*(Q40-$G21)+(Q42*Q42))/((Q40+$G21)*(Q40+$G21)+(Q42*Q42)))</f>
        <v>#DIV/0!</v>
      </c>
      <c r="R17" s="17" t="e">
        <f aca="false">SQRT(((R40-$G21)*(R40-$G21)+(R42*R42))/((R40+$G21)*(R40+$G21)+(R42*R42)))</f>
        <v>#DIV/0!</v>
      </c>
      <c r="S17" s="17" t="e">
        <f aca="false">SQRT(((S40-$G21)*(S40-$G21)+(S42*S42))/((S40+$G21)*(S40+$G21)+(S42*S42)))</f>
        <v>#DIV/0!</v>
      </c>
      <c r="T17" s="17" t="e">
        <f aca="false">SQRT(((T40-$G21)*(T40-$G21)+(T42*T42))/((T40+$G21)*(T40+$G21)+(T42*T42)))</f>
        <v>#DIV/0!</v>
      </c>
      <c r="U17" s="17" t="e">
        <f aca="false">SQRT(((U40-$G21)*(U40-$G21)+(U42*U42))/((U40+$G21)*(U40+$G21)+(U42*U42)))</f>
        <v>#DIV/0!</v>
      </c>
      <c r="V17" s="17" t="e">
        <f aca="false">SQRT(((V40-$G21)*(V40-$G21)+(V42*V42))/((V40+$G21)*(V40+$G21)+(V42*V42)))</f>
        <v>#DIV/0!</v>
      </c>
      <c r="W17" s="17" t="e">
        <f aca="false">SQRT(((W40-$G21)*(W40-$G21)+(W42*W42))/((W40+$G21)*(W40+$G21)+(W42*W42)))</f>
        <v>#DIV/0!</v>
      </c>
      <c r="X17" s="17" t="e">
        <f aca="false">SQRT(((X40-$G21)*(X40-$G21)+(X42*X42))/((X40+$G21)*(X40+$G21)+(X42*X42)))</f>
        <v>#DIV/0!</v>
      </c>
      <c r="Y17" s="17" t="e">
        <f aca="false">SQRT(((Y40-$G21)*(Y40-$G21)+(Y42*Y42))/((Y40+$G21)*(Y40+$G21)+(Y42*Y42)))</f>
        <v>#DIV/0!</v>
      </c>
      <c r="Z17" s="17" t="e">
        <f aca="false">SQRT(((Z40-$G21)*(Z40-$G21)+(Z42*Z42))/((Z40+$G21)*(Z40+$G21)+(Z42*Z42)))</f>
        <v>#DIV/0!</v>
      </c>
      <c r="AA17" s="6"/>
    </row>
    <row r="18" customFormat="false" ht="13.2" hidden="false" customHeight="false" outlineLevel="0" collapsed="false">
      <c r="A18" s="6"/>
      <c r="B18" s="7"/>
      <c r="C18" s="7"/>
      <c r="D18" s="7"/>
      <c r="E18" s="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5"/>
      <c r="U18" s="15"/>
      <c r="V18" s="15"/>
      <c r="W18" s="15"/>
      <c r="X18" s="15"/>
      <c r="Y18" s="15"/>
      <c r="Z18" s="15"/>
      <c r="AA18" s="6"/>
    </row>
    <row r="19" customFormat="false" ht="13.2" hidden="false" customHeight="false" outlineLevel="0" collapsed="false">
      <c r="A19" s="6"/>
      <c r="B19" s="7"/>
      <c r="C19" s="7"/>
      <c r="D19" s="7"/>
      <c r="E19" s="7"/>
      <c r="F19" s="16" t="n">
        <f aca="false">'Závislosť PSV na frekvencii'!C18</f>
        <v>15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5"/>
      <c r="U19" s="15"/>
      <c r="V19" s="15"/>
      <c r="W19" s="15"/>
      <c r="X19" s="15"/>
      <c r="Y19" s="15"/>
      <c r="Z19" s="15"/>
      <c r="AA19" s="6"/>
    </row>
    <row r="20" customFormat="false" ht="13.2" hidden="false" customHeight="false" outlineLevel="0" collapsed="false">
      <c r="A20" s="6"/>
      <c r="B20" s="7"/>
      <c r="C20" s="7"/>
      <c r="D20" s="7"/>
      <c r="E20" s="7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6"/>
    </row>
    <row r="21" customFormat="false" ht="13.2" hidden="false" customHeight="false" outlineLevel="0" collapsed="false">
      <c r="A21" s="6"/>
      <c r="B21" s="7"/>
      <c r="C21" s="7"/>
      <c r="D21" s="7"/>
      <c r="E21" s="7"/>
      <c r="F21" s="19" t="s">
        <v>0</v>
      </c>
      <c r="G21" s="20" t="n">
        <f aca="false">'Závislosť PSV na frekvencii'!C20</f>
        <v>50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5"/>
      <c r="U21" s="15"/>
      <c r="V21" s="15"/>
      <c r="W21" s="15"/>
      <c r="X21" s="15"/>
      <c r="Y21" s="15"/>
      <c r="Z21" s="15"/>
      <c r="AA21" s="6"/>
    </row>
    <row r="22" customFormat="false" ht="13.2" hidden="false" customHeight="false" outlineLevel="0" collapsed="false">
      <c r="A22" s="6"/>
      <c r="B22" s="7"/>
      <c r="C22" s="7"/>
      <c r="D22" s="7"/>
      <c r="E22" s="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5"/>
      <c r="U22" s="15"/>
      <c r="V22" s="15"/>
      <c r="W22" s="15"/>
      <c r="X22" s="15"/>
      <c r="Y22" s="15"/>
      <c r="Z22" s="15"/>
      <c r="AA22" s="6"/>
    </row>
    <row r="23" customFormat="false" ht="13.2" hidden="false" customHeight="false" outlineLevel="0" collapsed="false">
      <c r="A23" s="6"/>
      <c r="B23" s="7"/>
      <c r="C23" s="7"/>
      <c r="D23" s="7"/>
      <c r="E23" s="7"/>
      <c r="F23" s="19" t="s">
        <v>1</v>
      </c>
      <c r="G23" s="8" t="n">
        <f aca="false">'Závislosť PSV na frekvencii'!C22</f>
        <v>0.96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5"/>
      <c r="U23" s="15"/>
      <c r="V23" s="15"/>
      <c r="W23" s="15"/>
      <c r="X23" s="15"/>
      <c r="Y23" s="15"/>
      <c r="Z23" s="15"/>
      <c r="AA23" s="6"/>
    </row>
    <row r="24" customFormat="false" ht="13.2" hidden="false" customHeight="false" outlineLevel="0" collapsed="false">
      <c r="A24" s="6"/>
      <c r="B24" s="7"/>
      <c r="C24" s="7"/>
      <c r="D24" s="7"/>
      <c r="E24" s="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5"/>
      <c r="U24" s="15"/>
      <c r="V24" s="15"/>
      <c r="W24" s="15"/>
      <c r="X24" s="15"/>
      <c r="Y24" s="15"/>
      <c r="Z24" s="15"/>
      <c r="AA24" s="6"/>
    </row>
    <row r="25" customFormat="false" ht="13.2" hidden="false" customHeight="false" outlineLevel="0" collapsed="false">
      <c r="A25" s="6"/>
      <c r="B25" s="7"/>
      <c r="C25" s="7"/>
      <c r="D25" s="7"/>
      <c r="E25" s="7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5"/>
      <c r="U25" s="15"/>
      <c r="V25" s="15"/>
      <c r="W25" s="15"/>
      <c r="X25" s="15"/>
      <c r="Y25" s="15"/>
      <c r="Z25" s="15"/>
      <c r="AA25" s="6"/>
    </row>
    <row r="26" customFormat="false" ht="13.2" hidden="false" customHeight="false" outlineLevel="0" collapsed="false">
      <c r="A26" s="6"/>
      <c r="B26" s="7"/>
      <c r="C26" s="7"/>
      <c r="D26" s="7"/>
      <c r="E26" s="7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5"/>
      <c r="U26" s="15"/>
      <c r="V26" s="15"/>
      <c r="W26" s="15"/>
      <c r="X26" s="15"/>
      <c r="Y26" s="15"/>
      <c r="Z26" s="15"/>
      <c r="AA26" s="6"/>
    </row>
    <row r="27" customFormat="false" ht="13.2" hidden="false" customHeight="false" outlineLevel="0" collapsed="false">
      <c r="A27" s="6"/>
      <c r="B27" s="7"/>
      <c r="C27" s="7"/>
      <c r="D27" s="7"/>
      <c r="E27" s="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6"/>
    </row>
    <row r="28" customFormat="false" ht="13.2" hidden="false" customHeight="false" outlineLevel="0" collapsed="false">
      <c r="A28" s="6"/>
      <c r="B28" s="7"/>
      <c r="C28" s="7"/>
      <c r="D28" s="7"/>
      <c r="E28" s="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6"/>
    </row>
    <row r="29" customFormat="false" ht="13.2" hidden="false" customHeight="false" outlineLevel="0" collapsed="false">
      <c r="A29" s="6"/>
      <c r="B29" s="7"/>
      <c r="C29" s="7"/>
      <c r="D29" s="7"/>
      <c r="E29" s="7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6"/>
    </row>
    <row r="30" customFormat="false" ht="13.2" hidden="false" customHeight="false" outlineLevel="0" collapsed="false">
      <c r="A30" s="6"/>
      <c r="B30" s="7"/>
      <c r="C30" s="7"/>
      <c r="D30" s="7"/>
      <c r="E30" s="7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6"/>
    </row>
    <row r="31" customFormat="false" ht="13.2" hidden="false" customHeight="false" outlineLevel="0" collapsed="false">
      <c r="A31" s="6"/>
      <c r="B31" s="7"/>
      <c r="C31" s="7"/>
      <c r="D31" s="7"/>
      <c r="E31" s="7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6"/>
    </row>
    <row r="32" customFormat="false" ht="13.2" hidden="false" customHeight="false" outlineLevel="0" collapsed="false">
      <c r="A32" s="6"/>
      <c r="B32" s="7"/>
      <c r="C32" s="7"/>
      <c r="D32" s="7"/>
      <c r="E32" s="7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6"/>
    </row>
    <row r="33" customFormat="false" ht="13.2" hidden="false" customHeight="false" outlineLevel="0" collapsed="false">
      <c r="A33" s="6"/>
      <c r="B33" s="7"/>
      <c r="C33" s="7"/>
      <c r="D33" s="7"/>
      <c r="E33" s="7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6"/>
    </row>
    <row r="34" customFormat="false" ht="13.2" hidden="false" customHeight="false" outlineLevel="0" collapsed="false">
      <c r="A34" s="6"/>
      <c r="B34" s="7"/>
      <c r="C34" s="7"/>
      <c r="D34" s="7"/>
      <c r="E34" s="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6"/>
    </row>
    <row r="35" customFormat="false" ht="28.5" hidden="false" customHeight="true" outlineLevel="0" collapsed="false">
      <c r="A35" s="6"/>
      <c r="B35" s="7"/>
      <c r="C35" s="7"/>
      <c r="D35" s="7"/>
      <c r="E35" s="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6"/>
    </row>
    <row r="36" customFormat="false" ht="17.25" hidden="false" customHeight="true" outlineLevel="0" collapsed="false">
      <c r="A36" s="6"/>
      <c r="B36" s="21" t="s">
        <v>2</v>
      </c>
      <c r="C36" s="21"/>
      <c r="D36" s="21"/>
      <c r="E36" s="21"/>
      <c r="F36" s="22" t="str">
        <f aca="false">'Závislosť PSV na frekvencii'!G11</f>
        <v>14.00</v>
      </c>
      <c r="G36" s="22" t="n">
        <f aca="false">'Závislosť PSV na frekvencii'!H11</f>
        <v>0</v>
      </c>
      <c r="H36" s="22" t="n">
        <f aca="false">'Závislosť PSV na frekvencii'!I11</f>
        <v>0</v>
      </c>
      <c r="I36" s="22" t="n">
        <f aca="false">'Závislosť PSV na frekvencii'!J11</f>
        <v>0</v>
      </c>
      <c r="J36" s="22" t="n">
        <f aca="false">'Závislosť PSV na frekvencii'!K11</f>
        <v>0</v>
      </c>
      <c r="K36" s="23" t="n">
        <f aca="false">'Závislosť PSV na frekvencii'!L11</f>
        <v>0</v>
      </c>
      <c r="L36" s="23" t="n">
        <f aca="false">'Závislosť PSV na frekvencii'!M11</f>
        <v>0</v>
      </c>
      <c r="M36" s="23" t="n">
        <f aca="false">'Závislosť PSV na frekvencii'!N11</f>
        <v>0</v>
      </c>
      <c r="N36" s="23" t="n">
        <f aca="false">'Závislosť PSV na frekvencii'!O11</f>
        <v>0</v>
      </c>
      <c r="O36" s="23" t="n">
        <f aca="false">'Závislosť PSV na frekvencii'!P11</f>
        <v>0</v>
      </c>
      <c r="P36" s="23" t="n">
        <f aca="false">'Závislosť PSV na frekvencii'!Q11</f>
        <v>0</v>
      </c>
      <c r="Q36" s="23" t="n">
        <f aca="false">'Závislosť PSV na frekvencii'!R11</f>
        <v>0</v>
      </c>
      <c r="R36" s="23" t="n">
        <f aca="false">'Závislosť PSV na frekvencii'!S11</f>
        <v>0</v>
      </c>
      <c r="S36" s="23" t="n">
        <f aca="false">'Závislosť PSV na frekvencii'!T11</f>
        <v>0</v>
      </c>
      <c r="T36" s="23" t="n">
        <f aca="false">'Závislosť PSV na frekvencii'!U11</f>
        <v>0</v>
      </c>
      <c r="U36" s="23" t="n">
        <f aca="false">'Závislosť PSV na frekvencii'!V11</f>
        <v>0</v>
      </c>
      <c r="V36" s="23" t="n">
        <f aca="false">'Závislosť PSV na frekvencii'!W11</f>
        <v>0</v>
      </c>
      <c r="W36" s="23" t="n">
        <f aca="false">'Závislosť PSV na frekvencii'!X11</f>
        <v>0</v>
      </c>
      <c r="X36" s="23" t="n">
        <f aca="false">'Závislosť PSV na frekvencii'!Y11</f>
        <v>0</v>
      </c>
      <c r="Y36" s="23" t="n">
        <f aca="false">'Závislosť PSV na frekvencii'!Z11</f>
        <v>0</v>
      </c>
      <c r="Z36" s="24" t="n">
        <f aca="false">'Závislosť PSV na frekvencii'!AA11</f>
        <v>0</v>
      </c>
      <c r="AA36" s="6"/>
    </row>
    <row r="37" customFormat="false" ht="13.2" hidden="false" customHeight="false" outlineLevel="0" collapsed="false">
      <c r="A37" s="6"/>
      <c r="B37" s="25" t="s">
        <v>3</v>
      </c>
      <c r="C37" s="25"/>
      <c r="D37" s="25"/>
      <c r="E37" s="25"/>
      <c r="F37" s="26" t="e">
        <f aca="false">ABS(1000000/(6.28*F36*F42))</f>
        <v>#DIV/0!</v>
      </c>
      <c r="G37" s="27" t="e">
        <f aca="false">ABS(1000000/(6.28*G36*G42))</f>
        <v>#DIV/0!</v>
      </c>
      <c r="H37" s="27" t="e">
        <f aca="false">ABS(1000000/(6.28*H36*H42))</f>
        <v>#DIV/0!</v>
      </c>
      <c r="I37" s="27" t="e">
        <f aca="false">ABS(1000000/(6.28*I36*I42))</f>
        <v>#DIV/0!</v>
      </c>
      <c r="J37" s="27" t="e">
        <f aca="false">ABS(1000000/(6.28*J36*J42))</f>
        <v>#DIV/0!</v>
      </c>
      <c r="K37" s="27" t="e">
        <f aca="false">ABS(1000000/(6.28*K36*K42))</f>
        <v>#DIV/0!</v>
      </c>
      <c r="L37" s="27" t="e">
        <f aca="false">ABS(1000000/(6.28*L36*L42))</f>
        <v>#DIV/0!</v>
      </c>
      <c r="M37" s="27" t="e">
        <f aca="false">ABS(1000000/(6.28*M36*M42))</f>
        <v>#DIV/0!</v>
      </c>
      <c r="N37" s="27" t="e">
        <f aca="false">ABS(1000000/(6.28*N36*N42))</f>
        <v>#DIV/0!</v>
      </c>
      <c r="O37" s="27" t="e">
        <f aca="false">ABS(1000000/(6.28*O36*O42))</f>
        <v>#DIV/0!</v>
      </c>
      <c r="P37" s="27" t="e">
        <f aca="false">ABS(1000000/(6.28*P36*P42))</f>
        <v>#DIV/0!</v>
      </c>
      <c r="Q37" s="27" t="e">
        <f aca="false">ABS(1000000/(6.28*Q36*Q42))</f>
        <v>#DIV/0!</v>
      </c>
      <c r="R37" s="27" t="e">
        <f aca="false">ABS(1000000/(6.28*R36*R42))</f>
        <v>#DIV/0!</v>
      </c>
      <c r="S37" s="27" t="e">
        <f aca="false">ABS(1000000/(6.28*S36*S42))</f>
        <v>#DIV/0!</v>
      </c>
      <c r="T37" s="27" t="e">
        <f aca="false">ABS(1000000/(6.28*T36*T42))</f>
        <v>#DIV/0!</v>
      </c>
      <c r="U37" s="27" t="e">
        <f aca="false">ABS(1000000/(6.28*U36*U42))</f>
        <v>#DIV/0!</v>
      </c>
      <c r="V37" s="27" t="e">
        <f aca="false">ABS(1000000/(6.28*V36*V42))</f>
        <v>#DIV/0!</v>
      </c>
      <c r="W37" s="27" t="e">
        <f aca="false">ABS(1000000/(6.28*W36*W42))</f>
        <v>#DIV/0!</v>
      </c>
      <c r="X37" s="27" t="e">
        <f aca="false">ABS(1000000/(6.28*X36*X42))</f>
        <v>#DIV/0!</v>
      </c>
      <c r="Y37" s="27" t="e">
        <f aca="false">ABS(1000000/(6.28*Y36*Y42))</f>
        <v>#DIV/0!</v>
      </c>
      <c r="Z37" s="28" t="e">
        <f aca="false">ABS(1000000/(6.28*Z36*Z42))</f>
        <v>#DIV/0!</v>
      </c>
      <c r="AA37" s="6"/>
    </row>
    <row r="38" customFormat="false" ht="13.8" hidden="false" customHeight="false" outlineLevel="0" collapsed="false">
      <c r="A38" s="6"/>
      <c r="B38" s="29" t="s">
        <v>4</v>
      </c>
      <c r="C38" s="29"/>
      <c r="D38" s="29"/>
      <c r="E38" s="29"/>
      <c r="F38" s="30" t="e">
        <f aca="false">ABS(F42/(6.28*F36))</f>
        <v>#DIV/0!</v>
      </c>
      <c r="G38" s="31" t="e">
        <f aca="false">ABS(G42/(6.28*G36))</f>
        <v>#DIV/0!</v>
      </c>
      <c r="H38" s="31" t="e">
        <f aca="false">ABS(H42/(6.28*H36))</f>
        <v>#DIV/0!</v>
      </c>
      <c r="I38" s="31" t="e">
        <f aca="false">ABS(I42/(6.28*I36))</f>
        <v>#DIV/0!</v>
      </c>
      <c r="J38" s="31" t="e">
        <f aca="false">ABS(J42/(6.28*J36))</f>
        <v>#DIV/0!</v>
      </c>
      <c r="K38" s="31" t="e">
        <f aca="false">ABS(K42/(6.28*K36))</f>
        <v>#DIV/0!</v>
      </c>
      <c r="L38" s="31" t="e">
        <f aca="false">ABS(L42/(6.28*L36))</f>
        <v>#DIV/0!</v>
      </c>
      <c r="M38" s="31" t="e">
        <f aca="false">ABS(M42/(6.28*M36))</f>
        <v>#DIV/0!</v>
      </c>
      <c r="N38" s="31" t="e">
        <f aca="false">ABS(N42/(6.28*N36))</f>
        <v>#DIV/0!</v>
      </c>
      <c r="O38" s="31" t="e">
        <f aca="false">ABS(O42/(6.28*O36))</f>
        <v>#DIV/0!</v>
      </c>
      <c r="P38" s="31" t="e">
        <f aca="false">ABS(P42/(6.28*P36))</f>
        <v>#DIV/0!</v>
      </c>
      <c r="Q38" s="31" t="e">
        <f aca="false">ABS(Q42/(6.28*Q36))</f>
        <v>#DIV/0!</v>
      </c>
      <c r="R38" s="31" t="e">
        <f aca="false">ABS(R42/(6.28*R36))</f>
        <v>#DIV/0!</v>
      </c>
      <c r="S38" s="31" t="e">
        <f aca="false">ABS(S42/(6.28*S36))</f>
        <v>#DIV/0!</v>
      </c>
      <c r="T38" s="31" t="e">
        <f aca="false">ABS(T42/(6.28*T36))</f>
        <v>#DIV/0!</v>
      </c>
      <c r="U38" s="31" t="e">
        <f aca="false">ABS(U42/(6.28*U36))</f>
        <v>#DIV/0!</v>
      </c>
      <c r="V38" s="31" t="e">
        <f aca="false">ABS(V42/(6.28*V36))</f>
        <v>#DIV/0!</v>
      </c>
      <c r="W38" s="31" t="e">
        <f aca="false">ABS(W42/(6.28*W36))</f>
        <v>#DIV/0!</v>
      </c>
      <c r="X38" s="31" t="e">
        <f aca="false">ABS(X42/(6.28*X36))</f>
        <v>#DIV/0!</v>
      </c>
      <c r="Y38" s="31" t="e">
        <f aca="false">ABS(Y42/(6.28*Y36))</f>
        <v>#DIV/0!</v>
      </c>
      <c r="Z38" s="32" t="e">
        <f aca="false">ABS(Z42/(6.28*Z36))</f>
        <v>#DIV/0!</v>
      </c>
      <c r="AA38" s="6"/>
    </row>
    <row r="39" customFormat="false" ht="8.25" hidden="false" customHeight="true" outlineLevel="0" collapsed="false">
      <c r="A39" s="6"/>
      <c r="B39" s="33"/>
      <c r="C39" s="34" t="s">
        <v>5</v>
      </c>
      <c r="D39" s="35"/>
      <c r="E39" s="35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6"/>
    </row>
    <row r="40" customFormat="false" ht="13.8" hidden="false" customHeight="false" outlineLevel="0" collapsed="false">
      <c r="A40" s="6"/>
      <c r="B40" s="37" t="s">
        <v>6</v>
      </c>
      <c r="C40" s="37"/>
      <c r="D40" s="37"/>
      <c r="E40" s="37"/>
      <c r="F40" s="38" t="e">
        <f aca="false">F14*F15</f>
        <v>#DIV/0!</v>
      </c>
      <c r="G40" s="38" t="e">
        <f aca="false">G14*G15</f>
        <v>#DIV/0!</v>
      </c>
      <c r="H40" s="38" t="e">
        <f aca="false">H14*H15</f>
        <v>#DIV/0!</v>
      </c>
      <c r="I40" s="38" t="e">
        <f aca="false">I14*I15</f>
        <v>#DIV/0!</v>
      </c>
      <c r="J40" s="38" t="e">
        <f aca="false">J14*J15</f>
        <v>#DIV/0!</v>
      </c>
      <c r="K40" s="38" t="e">
        <f aca="false">K14*K15</f>
        <v>#DIV/0!</v>
      </c>
      <c r="L40" s="38" t="e">
        <f aca="false">L14*L15</f>
        <v>#DIV/0!</v>
      </c>
      <c r="M40" s="38" t="e">
        <f aca="false">M14*M15</f>
        <v>#DIV/0!</v>
      </c>
      <c r="N40" s="38" t="e">
        <f aca="false">N14*N15</f>
        <v>#DIV/0!</v>
      </c>
      <c r="O40" s="38" t="e">
        <f aca="false">O14*O15</f>
        <v>#DIV/0!</v>
      </c>
      <c r="P40" s="38" t="e">
        <f aca="false">P14*P15</f>
        <v>#DIV/0!</v>
      </c>
      <c r="Q40" s="38" t="e">
        <f aca="false">Q14*Q15</f>
        <v>#DIV/0!</v>
      </c>
      <c r="R40" s="38" t="e">
        <f aca="false">R14*R15</f>
        <v>#DIV/0!</v>
      </c>
      <c r="S40" s="38" t="e">
        <f aca="false">S14*S15</f>
        <v>#DIV/0!</v>
      </c>
      <c r="T40" s="38" t="e">
        <f aca="false">T14*T15</f>
        <v>#DIV/0!</v>
      </c>
      <c r="U40" s="38" t="e">
        <f aca="false">U14*U15</f>
        <v>#DIV/0!</v>
      </c>
      <c r="V40" s="38" t="e">
        <f aca="false">V14*V15</f>
        <v>#DIV/0!</v>
      </c>
      <c r="W40" s="38" t="e">
        <f aca="false">W14*W15</f>
        <v>#DIV/0!</v>
      </c>
      <c r="X40" s="38" t="e">
        <f aca="false">X14*X15</f>
        <v>#DIV/0!</v>
      </c>
      <c r="Y40" s="38" t="e">
        <f aca="false">Y14*Y15</f>
        <v>#DIV/0!</v>
      </c>
      <c r="Z40" s="38" t="e">
        <f aca="false">Z14*Z15</f>
        <v>#DIV/0!</v>
      </c>
      <c r="AA40" s="6"/>
    </row>
    <row r="41" customFormat="false" ht="7.5" hidden="false" customHeight="true" outlineLevel="0" collapsed="false">
      <c r="A41" s="6"/>
      <c r="B41" s="33"/>
      <c r="C41" s="39" t="s">
        <v>7</v>
      </c>
      <c r="D41" s="40"/>
      <c r="E41" s="40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6"/>
    </row>
    <row r="42" customFormat="false" ht="15" hidden="false" customHeight="true" outlineLevel="0" collapsed="false">
      <c r="A42" s="6"/>
      <c r="B42" s="42" t="s">
        <v>8</v>
      </c>
      <c r="C42" s="42"/>
      <c r="D42" s="42"/>
      <c r="E42" s="42"/>
      <c r="F42" s="43" t="e">
        <f aca="false">(F14*F16)*-1</f>
        <v>#DIV/0!</v>
      </c>
      <c r="G42" s="43" t="e">
        <f aca="false">(G14*G16)*-1</f>
        <v>#DIV/0!</v>
      </c>
      <c r="H42" s="43" t="e">
        <f aca="false">(H14*H16)*-1</f>
        <v>#DIV/0!</v>
      </c>
      <c r="I42" s="43" t="e">
        <f aca="false">(I14*I16)*-1</f>
        <v>#DIV/0!</v>
      </c>
      <c r="J42" s="43" t="e">
        <f aca="false">(J14*J16)*-1</f>
        <v>#DIV/0!</v>
      </c>
      <c r="K42" s="43" t="e">
        <f aca="false">(K14*K16)*-1</f>
        <v>#DIV/0!</v>
      </c>
      <c r="L42" s="43" t="e">
        <f aca="false">(L14*L16)*-1</f>
        <v>#DIV/0!</v>
      </c>
      <c r="M42" s="43" t="e">
        <f aca="false">(M14*M16)*-1</f>
        <v>#DIV/0!</v>
      </c>
      <c r="N42" s="43" t="e">
        <f aca="false">(N14*N16)*-1</f>
        <v>#DIV/0!</v>
      </c>
      <c r="O42" s="43" t="e">
        <f aca="false">(O14*O16)*-1</f>
        <v>#DIV/0!</v>
      </c>
      <c r="P42" s="43" t="e">
        <f aca="false">(P14*P16)*-1</f>
        <v>#DIV/0!</v>
      </c>
      <c r="Q42" s="43" t="e">
        <f aca="false">(Q14*Q16)*-1</f>
        <v>#DIV/0!</v>
      </c>
      <c r="R42" s="43" t="e">
        <f aca="false">(R14*R16)*-1</f>
        <v>#DIV/0!</v>
      </c>
      <c r="S42" s="43" t="e">
        <f aca="false">(S14*S16)*-1</f>
        <v>#DIV/0!</v>
      </c>
      <c r="T42" s="43" t="e">
        <f aca="false">(T14*T16)*-1</f>
        <v>#DIV/0!</v>
      </c>
      <c r="U42" s="43" t="e">
        <f aca="false">(U14*U16)*-1</f>
        <v>#DIV/0!</v>
      </c>
      <c r="V42" s="43" t="e">
        <f aca="false">(V14*V16)*-1</f>
        <v>#DIV/0!</v>
      </c>
      <c r="W42" s="43" t="e">
        <f aca="false">(W14*W16)*-1</f>
        <v>#DIV/0!</v>
      </c>
      <c r="X42" s="43" t="e">
        <f aca="false">(X14*X16)*-1</f>
        <v>#DIV/0!</v>
      </c>
      <c r="Y42" s="43" t="e">
        <f aca="false">(Y14*Y16)*-1</f>
        <v>#DIV/0!</v>
      </c>
      <c r="Z42" s="43" t="e">
        <f aca="false">(Z14*Z16)*-1</f>
        <v>#DIV/0!</v>
      </c>
      <c r="AA42" s="6"/>
    </row>
    <row r="43" customFormat="false" ht="13.8" hidden="false" customHeight="false" outlineLevel="0" collapsed="false">
      <c r="A43" s="6"/>
      <c r="B43" s="44"/>
      <c r="C43" s="45"/>
      <c r="D43" s="36"/>
      <c r="E43" s="36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6"/>
    </row>
    <row r="44" customFormat="false" ht="26.25" hidden="false" customHeight="true" outlineLevel="0" collapsed="false">
      <c r="A44" s="6"/>
      <c r="B44" s="46" t="s">
        <v>9</v>
      </c>
      <c r="C44" s="46"/>
      <c r="D44" s="46"/>
      <c r="E44" s="46"/>
      <c r="F44" s="47" t="e">
        <f aca="false">(1+F17)/(1-F17)</f>
        <v>#DIV/0!</v>
      </c>
      <c r="G44" s="47" t="e">
        <f aca="false">(1+G17)/(1-G17)</f>
        <v>#DIV/0!</v>
      </c>
      <c r="H44" s="47" t="e">
        <f aca="false">(1+H17)/(1-H17)</f>
        <v>#DIV/0!</v>
      </c>
      <c r="I44" s="47" t="e">
        <f aca="false">(1+I17)/(1-I17)</f>
        <v>#DIV/0!</v>
      </c>
      <c r="J44" s="47" t="e">
        <f aca="false">(1+J17)/(1-J17)</f>
        <v>#DIV/0!</v>
      </c>
      <c r="K44" s="47" t="e">
        <f aca="false">(1+K17)/(1-K17)</f>
        <v>#DIV/0!</v>
      </c>
      <c r="L44" s="47" t="e">
        <f aca="false">(1+L17)/(1-L17)</f>
        <v>#DIV/0!</v>
      </c>
      <c r="M44" s="47" t="e">
        <f aca="false">(1+M17)/(1-M17)</f>
        <v>#DIV/0!</v>
      </c>
      <c r="N44" s="47" t="e">
        <f aca="false">(1+N17)/(1-N17)</f>
        <v>#DIV/0!</v>
      </c>
      <c r="O44" s="47" t="e">
        <f aca="false">(1+O17)/(1-O17)</f>
        <v>#DIV/0!</v>
      </c>
      <c r="P44" s="47" t="e">
        <f aca="false">(1+P17)/(1-P17)</f>
        <v>#DIV/0!</v>
      </c>
      <c r="Q44" s="47" t="e">
        <f aca="false">(1+Q17)/(1-Q17)</f>
        <v>#DIV/0!</v>
      </c>
      <c r="R44" s="47" t="e">
        <f aca="false">(1+R17)/(1-R17)</f>
        <v>#DIV/0!</v>
      </c>
      <c r="S44" s="47" t="e">
        <f aca="false">(1+S17)/(1-S17)</f>
        <v>#DIV/0!</v>
      </c>
      <c r="T44" s="47" t="e">
        <f aca="false">(1+T17)/(1-T17)</f>
        <v>#DIV/0!</v>
      </c>
      <c r="U44" s="47" t="e">
        <f aca="false">(1+U17)/(1-U17)</f>
        <v>#DIV/0!</v>
      </c>
      <c r="V44" s="47" t="e">
        <f aca="false">(1+V17)/(1-V17)</f>
        <v>#DIV/0!</v>
      </c>
      <c r="W44" s="47" t="e">
        <f aca="false">(1+W17)/(1-W17)</f>
        <v>#DIV/0!</v>
      </c>
      <c r="X44" s="47" t="e">
        <f aca="false">(1+X17)/(1-X17)</f>
        <v>#DIV/0!</v>
      </c>
      <c r="Y44" s="47" t="e">
        <f aca="false">(1+Y17)/(1-Y17)</f>
        <v>#DIV/0!</v>
      </c>
      <c r="Z44" s="47" t="e">
        <f aca="false">(1+Z17)/(1-Z17)</f>
        <v>#DIV/0!</v>
      </c>
      <c r="AA44" s="6"/>
    </row>
    <row r="45" customFormat="false" ht="13.8" hidden="false" customHeight="false" outlineLevel="0" collapsed="false">
      <c r="A45" s="6"/>
      <c r="B45" s="48"/>
      <c r="C45" s="49" t="s">
        <v>10</v>
      </c>
      <c r="D45" s="50"/>
      <c r="E45" s="50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2"/>
      <c r="U45" s="53"/>
      <c r="V45" s="53"/>
      <c r="W45" s="53"/>
      <c r="X45" s="53"/>
      <c r="Y45" s="53"/>
      <c r="Z45" s="53"/>
      <c r="AA45" s="6"/>
    </row>
    <row r="46" customFormat="false" ht="13.2" hidden="false" customHeight="false" outlineLevel="0" collapsed="false">
      <c r="A46" s="6"/>
      <c r="B46" s="6"/>
      <c r="C46" s="54"/>
      <c r="D46" s="55"/>
      <c r="E46" s="55"/>
      <c r="F46" s="56" t="e">
        <f aca="false">F44*10</f>
        <v>#DIV/0!</v>
      </c>
      <c r="G46" s="56" t="e">
        <f aca="false">G44*10</f>
        <v>#DIV/0!</v>
      </c>
      <c r="H46" s="56" t="e">
        <f aca="false">H44*10</f>
        <v>#DIV/0!</v>
      </c>
      <c r="I46" s="56" t="e">
        <f aca="false">I44*10</f>
        <v>#DIV/0!</v>
      </c>
      <c r="J46" s="56" t="e">
        <f aca="false">J44*10</f>
        <v>#DIV/0!</v>
      </c>
      <c r="K46" s="56" t="e">
        <f aca="false">K44*10</f>
        <v>#DIV/0!</v>
      </c>
      <c r="L46" s="56" t="e">
        <f aca="false">L44*10</f>
        <v>#DIV/0!</v>
      </c>
      <c r="M46" s="56"/>
      <c r="N46" s="56"/>
      <c r="O46" s="56"/>
      <c r="P46" s="56"/>
      <c r="Q46" s="56"/>
      <c r="R46" s="56"/>
      <c r="S46" s="56"/>
      <c r="T46" s="55"/>
      <c r="U46" s="55"/>
      <c r="V46" s="55"/>
      <c r="W46" s="55"/>
      <c r="X46" s="55"/>
      <c r="Y46" s="55"/>
      <c r="Z46" s="55"/>
      <c r="AA46" s="6"/>
    </row>
  </sheetData>
  <mergeCells count="9">
    <mergeCell ref="A2:A46"/>
    <mergeCell ref="B2:E35"/>
    <mergeCell ref="AA7:AA46"/>
    <mergeCell ref="B36:E36"/>
    <mergeCell ref="B37:E37"/>
    <mergeCell ref="B38:E38"/>
    <mergeCell ref="B40:E40"/>
    <mergeCell ref="B42:E42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3.66"/>
    <col collapsed="false" customWidth="true" hidden="false" outlineLevel="0" max="3" min="3" style="57" width="6.32"/>
    <col collapsed="false" customWidth="true" hidden="false" outlineLevel="0" max="4" min="4" style="0" width="3.43"/>
    <col collapsed="false" customWidth="true" hidden="false" outlineLevel="0" max="5" min="5" style="0" width="21.1"/>
    <col collapsed="false" customWidth="true" hidden="false" outlineLevel="0" max="6" min="6" style="0" width="1.43"/>
    <col collapsed="false" customWidth="true" hidden="false" outlineLevel="0" max="27" min="7" style="0" width="6.43"/>
    <col collapsed="false" customWidth="true" hidden="false" outlineLevel="0" max="28" min="28" style="0" width="2.43"/>
  </cols>
  <sheetData>
    <row r="1" customFormat="false" ht="13.8" hidden="false" customHeight="false" outlineLevel="0" collapsed="false">
      <c r="A1" s="1"/>
      <c r="B1" s="1"/>
      <c r="C1" s="2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</row>
    <row r="2" customFormat="false" ht="9" hidden="false" customHeight="true" outlineLevel="0" collapsed="false">
      <c r="A2" s="6"/>
      <c r="B2" s="58"/>
      <c r="C2" s="59"/>
      <c r="D2" s="60"/>
      <c r="E2" s="60"/>
      <c r="F2" s="60"/>
      <c r="G2" s="61"/>
      <c r="H2" s="61"/>
      <c r="I2" s="61"/>
      <c r="J2" s="61"/>
      <c r="K2" s="61"/>
      <c r="L2" s="61"/>
      <c r="M2" s="61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3"/>
      <c r="AB2" s="10"/>
    </row>
    <row r="3" customFormat="false" ht="9" hidden="false" customHeight="true" outlineLevel="0" collapsed="false">
      <c r="A3" s="6"/>
      <c r="B3" s="64"/>
      <c r="C3" s="65"/>
      <c r="D3" s="66"/>
      <c r="E3" s="66"/>
      <c r="F3" s="66"/>
      <c r="G3" s="67"/>
      <c r="H3" s="67"/>
      <c r="I3" s="67"/>
      <c r="J3" s="67"/>
      <c r="K3" s="67"/>
      <c r="L3" s="67"/>
      <c r="M3" s="67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9"/>
      <c r="AB3" s="10"/>
    </row>
    <row r="4" customFormat="false" ht="9" hidden="false" customHeight="true" outlineLevel="0" collapsed="false">
      <c r="A4" s="6"/>
      <c r="B4" s="64"/>
      <c r="C4" s="65"/>
      <c r="D4" s="66"/>
      <c r="E4" s="66"/>
      <c r="F4" s="66"/>
      <c r="G4" s="67"/>
      <c r="H4" s="67"/>
      <c r="I4" s="67"/>
      <c r="J4" s="67"/>
      <c r="K4" s="67"/>
      <c r="L4" s="67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9"/>
      <c r="AB4" s="10"/>
    </row>
    <row r="5" customFormat="false" ht="17.4" hidden="false" customHeight="false" outlineLevel="0" collapsed="false">
      <c r="A5" s="6"/>
      <c r="B5" s="64"/>
      <c r="C5" s="70" t="s">
        <v>11</v>
      </c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1"/>
      <c r="X5" s="72"/>
      <c r="Y5" s="72"/>
      <c r="Z5" s="73"/>
      <c r="AA5" s="74"/>
      <c r="AB5" s="10"/>
    </row>
    <row r="6" customFormat="false" ht="13.8" hidden="false" customHeight="false" outlineLevel="0" collapsed="false">
      <c r="A6" s="6"/>
      <c r="B6" s="64"/>
      <c r="C6" s="75"/>
      <c r="D6" s="76"/>
      <c r="E6" s="76"/>
      <c r="F6" s="76"/>
      <c r="G6" s="67"/>
      <c r="H6" s="67"/>
      <c r="I6" s="67"/>
      <c r="J6" s="67"/>
      <c r="K6" s="67"/>
      <c r="L6" s="67"/>
      <c r="M6" s="67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9"/>
      <c r="AB6" s="10"/>
    </row>
    <row r="7" customFormat="false" ht="13.2" hidden="false" customHeight="false" outlineLevel="0" collapsed="false">
      <c r="A7" s="6"/>
      <c r="B7" s="77" t="s">
        <v>12</v>
      </c>
      <c r="C7" s="77"/>
      <c r="D7" s="77"/>
      <c r="E7" s="77"/>
      <c r="F7" s="78"/>
      <c r="G7" s="79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1"/>
      <c r="AB7" s="10"/>
    </row>
    <row r="8" customFormat="false" ht="13.2" hidden="false" customHeight="false" outlineLevel="0" collapsed="false">
      <c r="A8" s="6"/>
      <c r="B8" s="77" t="s">
        <v>13</v>
      </c>
      <c r="C8" s="77"/>
      <c r="D8" s="77"/>
      <c r="E8" s="77"/>
      <c r="F8" s="78"/>
      <c r="G8" s="82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4"/>
      <c r="AB8" s="10"/>
    </row>
    <row r="9" customFormat="false" ht="13.8" hidden="false" customHeight="false" outlineLevel="0" collapsed="false">
      <c r="A9" s="6"/>
      <c r="B9" s="77" t="s">
        <v>14</v>
      </c>
      <c r="C9" s="77"/>
      <c r="D9" s="77"/>
      <c r="E9" s="77"/>
      <c r="F9" s="78"/>
      <c r="G9" s="85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7"/>
      <c r="AB9" s="6"/>
    </row>
    <row r="10" customFormat="false" ht="13.8" hidden="false" customHeight="false" outlineLevel="0" collapsed="false">
      <c r="A10" s="6"/>
      <c r="B10" s="88"/>
      <c r="C10" s="89"/>
      <c r="D10" s="78"/>
      <c r="E10" s="78"/>
      <c r="F10" s="78"/>
      <c r="G10" s="67"/>
      <c r="H10" s="67"/>
      <c r="I10" s="67"/>
      <c r="J10" s="67"/>
      <c r="K10" s="67"/>
      <c r="L10" s="67"/>
      <c r="M10" s="67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1"/>
      <c r="AB10" s="6"/>
    </row>
    <row r="11" customFormat="false" ht="13.8" hidden="false" customHeight="false" outlineLevel="0" collapsed="false">
      <c r="A11" s="6"/>
      <c r="B11" s="77" t="s">
        <v>15</v>
      </c>
      <c r="C11" s="77"/>
      <c r="D11" s="77"/>
      <c r="E11" s="77"/>
      <c r="F11" s="78"/>
      <c r="G11" s="92" t="s">
        <v>16</v>
      </c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4"/>
      <c r="AB11" s="6"/>
    </row>
    <row r="12" customFormat="false" ht="13.8" hidden="false" customHeight="false" outlineLevel="0" collapsed="false">
      <c r="A12" s="6"/>
      <c r="B12" s="64"/>
      <c r="C12" s="95"/>
      <c r="D12" s="96"/>
      <c r="E12" s="96"/>
      <c r="F12" s="96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8"/>
      <c r="AB12" s="6"/>
    </row>
    <row r="13" customFormat="false" ht="13.2" hidden="false" customHeight="false" outlineLevel="0" collapsed="false">
      <c r="A13" s="6"/>
      <c r="B13" s="99"/>
      <c r="C13" s="100"/>
      <c r="D13" s="101"/>
      <c r="E13" s="101"/>
      <c r="F13" s="102"/>
      <c r="G13" s="103" t="n">
        <f aca="false">(POWER(G7,$C22))</f>
        <v>0</v>
      </c>
      <c r="H13" s="103" t="n">
        <f aca="false">(POWER(H7,$C22))</f>
        <v>0</v>
      </c>
      <c r="I13" s="103" t="n">
        <f aca="false">(POWER(I7,$C22))</f>
        <v>0</v>
      </c>
      <c r="J13" s="103" t="n">
        <f aca="false">(POWER(J7,$C22))</f>
        <v>0</v>
      </c>
      <c r="K13" s="103" t="n">
        <f aca="false">(POWER(K7,$C22))</f>
        <v>0</v>
      </c>
      <c r="L13" s="103" t="n">
        <f aca="false">(POWER(L7,$C22))</f>
        <v>0</v>
      </c>
      <c r="M13" s="103" t="n">
        <f aca="false">(POWER(M7,$C22))</f>
        <v>0</v>
      </c>
      <c r="N13" s="103" t="n">
        <f aca="false">(POWER(N7,$C22))</f>
        <v>0</v>
      </c>
      <c r="O13" s="103" t="n">
        <f aca="false">(POWER(O7,$C22))</f>
        <v>0</v>
      </c>
      <c r="P13" s="103" t="n">
        <f aca="false">(POWER(P7,$C22))</f>
        <v>0</v>
      </c>
      <c r="Q13" s="103" t="n">
        <f aca="false">(POWER(Q7,$C22))</f>
        <v>0</v>
      </c>
      <c r="R13" s="103" t="n">
        <f aca="false">(POWER(R7,$C22))</f>
        <v>0</v>
      </c>
      <c r="S13" s="103" t="n">
        <f aca="false">(POWER(S7,$C22))</f>
        <v>0</v>
      </c>
      <c r="T13" s="103" t="n">
        <f aca="false">(POWER(T7,$C22))</f>
        <v>0</v>
      </c>
      <c r="U13" s="103" t="n">
        <f aca="false">(POWER(U7,$C22))</f>
        <v>0</v>
      </c>
      <c r="V13" s="103" t="n">
        <f aca="false">(POWER(V7,$C22))</f>
        <v>0</v>
      </c>
      <c r="W13" s="103" t="n">
        <f aca="false">(POWER(W7,$C22))</f>
        <v>0</v>
      </c>
      <c r="X13" s="103" t="n">
        <f aca="false">(POWER(X7,$C22))</f>
        <v>0</v>
      </c>
      <c r="Y13" s="103" t="n">
        <f aca="false">(POWER(Y7,$C22))</f>
        <v>0</v>
      </c>
      <c r="Z13" s="103" t="n">
        <f aca="false">(POWER(Z7,$C22))</f>
        <v>0</v>
      </c>
      <c r="AA13" s="103" t="n">
        <f aca="false">(POWER(AA7,$C22))</f>
        <v>0</v>
      </c>
      <c r="AB13" s="6"/>
    </row>
    <row r="14" customFormat="false" ht="13.2" hidden="false" customHeight="false" outlineLevel="0" collapsed="false">
      <c r="A14" s="6"/>
      <c r="B14" s="104"/>
      <c r="C14" s="105"/>
      <c r="D14" s="106"/>
      <c r="E14" s="106"/>
      <c r="F14" s="107"/>
      <c r="G14" s="16" t="n">
        <f aca="false">(POWER(G8,$C22))</f>
        <v>0</v>
      </c>
      <c r="H14" s="16" t="n">
        <f aca="false">(POWER(H8,$C22))</f>
        <v>0</v>
      </c>
      <c r="I14" s="16" t="n">
        <f aca="false">(POWER(I8,$C22))</f>
        <v>0</v>
      </c>
      <c r="J14" s="16" t="n">
        <f aca="false">(POWER(J8,$C22))</f>
        <v>0</v>
      </c>
      <c r="K14" s="16" t="n">
        <f aca="false">(POWER(K8,$C22))</f>
        <v>0</v>
      </c>
      <c r="L14" s="16" t="n">
        <f aca="false">(POWER(L8,$C22))</f>
        <v>0</v>
      </c>
      <c r="M14" s="16" t="n">
        <f aca="false">(POWER(M8,$C22))</f>
        <v>0</v>
      </c>
      <c r="N14" s="16" t="n">
        <f aca="false">(POWER(N8,$C22))</f>
        <v>0</v>
      </c>
      <c r="O14" s="16" t="n">
        <f aca="false">(POWER(O8,$C22))</f>
        <v>0</v>
      </c>
      <c r="P14" s="16" t="n">
        <f aca="false">(POWER(P8,$C22))</f>
        <v>0</v>
      </c>
      <c r="Q14" s="16" t="n">
        <f aca="false">(POWER(Q8,$C22))</f>
        <v>0</v>
      </c>
      <c r="R14" s="16" t="n">
        <f aca="false">(POWER(R8,$C22))</f>
        <v>0</v>
      </c>
      <c r="S14" s="16" t="n">
        <f aca="false">(POWER(S8,$C22))</f>
        <v>0</v>
      </c>
      <c r="T14" s="16" t="n">
        <f aca="false">(POWER(T8,$C22))</f>
        <v>0</v>
      </c>
      <c r="U14" s="16" t="n">
        <f aca="false">(POWER(U8,$C22))</f>
        <v>0</v>
      </c>
      <c r="V14" s="16" t="n">
        <f aca="false">(POWER(V8,$C22))</f>
        <v>0</v>
      </c>
      <c r="W14" s="16" t="n">
        <f aca="false">(POWER(W8,$C22))</f>
        <v>0</v>
      </c>
      <c r="X14" s="16" t="n">
        <f aca="false">(POWER(X8,$C22))</f>
        <v>0</v>
      </c>
      <c r="Y14" s="16" t="n">
        <f aca="false">(POWER(Y8,$C22))</f>
        <v>0</v>
      </c>
      <c r="Z14" s="16" t="n">
        <f aca="false">(POWER(Z8,$C22))</f>
        <v>0</v>
      </c>
      <c r="AA14" s="16" t="n">
        <f aca="false">(POWER(AA8,$C22))</f>
        <v>0</v>
      </c>
      <c r="AB14" s="6"/>
    </row>
    <row r="15" customFormat="false" ht="13.2" hidden="false" customHeight="false" outlineLevel="0" collapsed="false">
      <c r="A15" s="6"/>
      <c r="B15" s="108" t="s">
        <v>17</v>
      </c>
      <c r="C15" s="108"/>
      <c r="D15" s="108"/>
      <c r="E15" s="108"/>
      <c r="F15" s="109"/>
      <c r="G15" s="16" t="n">
        <f aca="false">(POWER(G9,$C22))</f>
        <v>0</v>
      </c>
      <c r="H15" s="16" t="n">
        <f aca="false">(POWER(H9,$C22))</f>
        <v>0</v>
      </c>
      <c r="I15" s="16" t="n">
        <f aca="false">(POWER(I9,$C22))</f>
        <v>0</v>
      </c>
      <c r="J15" s="16" t="n">
        <f aca="false">(POWER(J9,$C22))</f>
        <v>0</v>
      </c>
      <c r="K15" s="16" t="n">
        <f aca="false">(POWER(K9,$C22))</f>
        <v>0</v>
      </c>
      <c r="L15" s="16" t="n">
        <f aca="false">(POWER(L9,$C22))</f>
        <v>0</v>
      </c>
      <c r="M15" s="16" t="n">
        <f aca="false">(POWER(M9,$C22))</f>
        <v>0</v>
      </c>
      <c r="N15" s="16" t="n">
        <f aca="false">(POWER(N9,$C22))</f>
        <v>0</v>
      </c>
      <c r="O15" s="16" t="n">
        <f aca="false">(POWER(O9,$C22))</f>
        <v>0</v>
      </c>
      <c r="P15" s="16" t="n">
        <f aca="false">(POWER(P9,$C22))</f>
        <v>0</v>
      </c>
      <c r="Q15" s="16" t="n">
        <f aca="false">(POWER(Q9,$C22))</f>
        <v>0</v>
      </c>
      <c r="R15" s="16" t="n">
        <f aca="false">(POWER(R9,$C22))</f>
        <v>0</v>
      </c>
      <c r="S15" s="16" t="n">
        <f aca="false">(POWER(S9,$C22))</f>
        <v>0</v>
      </c>
      <c r="T15" s="16" t="n">
        <f aca="false">(POWER(T9,$C22))</f>
        <v>0</v>
      </c>
      <c r="U15" s="16" t="n">
        <f aca="false">(POWER(U9,$C22))</f>
        <v>0</v>
      </c>
      <c r="V15" s="16" t="n">
        <f aca="false">(POWER(V9,$C22))</f>
        <v>0</v>
      </c>
      <c r="W15" s="16" t="n">
        <f aca="false">(POWER(W9,$C22))</f>
        <v>0</v>
      </c>
      <c r="X15" s="16" t="n">
        <f aca="false">(POWER(X9,$C22))</f>
        <v>0</v>
      </c>
      <c r="Y15" s="16" t="n">
        <f aca="false">(POWER(Y9,$C22))</f>
        <v>0</v>
      </c>
      <c r="Z15" s="16" t="n">
        <f aca="false">(POWER(Z9,$C22))</f>
        <v>0</v>
      </c>
      <c r="AA15" s="16" t="n">
        <f aca="false">(POWER(AA9,$C22))</f>
        <v>0</v>
      </c>
      <c r="AB15" s="6"/>
    </row>
    <row r="16" customFormat="false" ht="13.2" hidden="false" customHeight="false" outlineLevel="0" collapsed="false">
      <c r="A16" s="6"/>
      <c r="B16" s="108" t="s">
        <v>18</v>
      </c>
      <c r="C16" s="108"/>
      <c r="D16" s="108"/>
      <c r="E16" s="108"/>
      <c r="F16" s="109"/>
      <c r="G16" s="16" t="e">
        <f aca="false">1000000/(6.28*G11*$C18*G14)</f>
        <v>#DIV/0!</v>
      </c>
      <c r="H16" s="16" t="e">
        <f aca="false">1000000/(6.28*H11*$C18*H14)</f>
        <v>#DIV/0!</v>
      </c>
      <c r="I16" s="16" t="e">
        <f aca="false">1000000/(6.28*I11*$C18*I14)</f>
        <v>#DIV/0!</v>
      </c>
      <c r="J16" s="16" t="e">
        <f aca="false">1000000/(6.28*J11*$C18*J14)</f>
        <v>#DIV/0!</v>
      </c>
      <c r="K16" s="16" t="e">
        <f aca="false">1000000/(6.28*K11*$C18*K14)</f>
        <v>#DIV/0!</v>
      </c>
      <c r="L16" s="16" t="e">
        <f aca="false">1000000/(6.28*L11*$C18*L14)</f>
        <v>#DIV/0!</v>
      </c>
      <c r="M16" s="16" t="e">
        <f aca="false">1000000/(6.28*M11*$C18*M14)</f>
        <v>#DIV/0!</v>
      </c>
      <c r="N16" s="16" t="e">
        <f aca="false">1000000/(6.28*N11*$C18*N14)</f>
        <v>#DIV/0!</v>
      </c>
      <c r="O16" s="16" t="e">
        <f aca="false">1000000/(6.28*O11*$C18*O14)</f>
        <v>#DIV/0!</v>
      </c>
      <c r="P16" s="16" t="e">
        <f aca="false">1000000/(6.28*P11*$C18*P14)</f>
        <v>#DIV/0!</v>
      </c>
      <c r="Q16" s="16" t="e">
        <f aca="false">1000000/(6.28*Q11*$C18*Q14)</f>
        <v>#DIV/0!</v>
      </c>
      <c r="R16" s="16" t="e">
        <f aca="false">1000000/(6.28*R11*$C18*R14)</f>
        <v>#DIV/0!</v>
      </c>
      <c r="S16" s="16" t="e">
        <f aca="false">1000000/(6.28*S11*$C18*S14)</f>
        <v>#DIV/0!</v>
      </c>
      <c r="T16" s="16" t="e">
        <f aca="false">1000000/(6.28*T11*$C18*T14)</f>
        <v>#DIV/0!</v>
      </c>
      <c r="U16" s="16" t="e">
        <f aca="false">1000000/(6.28*U11*$C18*U14)</f>
        <v>#DIV/0!</v>
      </c>
      <c r="V16" s="16" t="e">
        <f aca="false">1000000/(6.28*V11*$C18*V14)</f>
        <v>#DIV/0!</v>
      </c>
      <c r="W16" s="16" t="e">
        <f aca="false">1000000/(6.28*W11*$C18*W14)</f>
        <v>#DIV/0!</v>
      </c>
      <c r="X16" s="16" t="e">
        <f aca="false">1000000/(6.28*X11*$C18*X14)</f>
        <v>#DIV/0!</v>
      </c>
      <c r="Y16" s="16" t="e">
        <f aca="false">1000000/(6.28*Y11*$C18*Y14)</f>
        <v>#DIV/0!</v>
      </c>
      <c r="Z16" s="16" t="e">
        <f aca="false">1000000/(6.28*Z11*$C18*Z14)</f>
        <v>#DIV/0!</v>
      </c>
      <c r="AA16" s="16" t="e">
        <f aca="false">1000000/(6.28*AA11*$C18*AA14)</f>
        <v>#DIV/0!</v>
      </c>
      <c r="AB16" s="6"/>
    </row>
    <row r="17" customFormat="false" ht="13.8" hidden="false" customHeight="false" outlineLevel="0" collapsed="false">
      <c r="A17" s="6"/>
      <c r="B17" s="110"/>
      <c r="C17" s="110"/>
      <c r="D17" s="110"/>
      <c r="E17" s="110"/>
      <c r="F17" s="111"/>
      <c r="G17" s="17" t="e">
        <f aca="false">SQRT(ABS((G15*G15)-(G18*G18)))</f>
        <v>#DIV/0!</v>
      </c>
      <c r="H17" s="17" t="e">
        <f aca="false">SQRT(ABS((H15*H15)-(H18*H18)))</f>
        <v>#DIV/0!</v>
      </c>
      <c r="I17" s="17" t="e">
        <f aca="false">SQRT(ABS((I15*I15)-(I18*I18)))</f>
        <v>#DIV/0!</v>
      </c>
      <c r="J17" s="17" t="e">
        <f aca="false">SQRT(ABS((J15*J15)-(J18*J18)))</f>
        <v>#DIV/0!</v>
      </c>
      <c r="K17" s="17" t="e">
        <f aca="false">SQRT(ABS((K15*K15)-(K18*K18)))</f>
        <v>#DIV/0!</v>
      </c>
      <c r="L17" s="17" t="e">
        <f aca="false">SQRT(ABS((L15*L15)-(L18*L18)))</f>
        <v>#DIV/0!</v>
      </c>
      <c r="M17" s="17" t="e">
        <f aca="false">SQRT(ABS((M15*M15)-(M18*M18)))</f>
        <v>#DIV/0!</v>
      </c>
      <c r="N17" s="17" t="e">
        <f aca="false">SQRT(ABS((N15*N15)-(N18*N18)))</f>
        <v>#DIV/0!</v>
      </c>
      <c r="O17" s="17" t="e">
        <f aca="false">SQRT(ABS((O15*O15)-(O18*O18)))</f>
        <v>#DIV/0!</v>
      </c>
      <c r="P17" s="17" t="e">
        <f aca="false">SQRT(ABS((P15*P15)-(P18*P18)))</f>
        <v>#DIV/0!</v>
      </c>
      <c r="Q17" s="17" t="e">
        <f aca="false">SQRT(ABS((Q15*Q15)-(Q18*Q18)))</f>
        <v>#DIV/0!</v>
      </c>
      <c r="R17" s="17" t="e">
        <f aca="false">SQRT(ABS((R15*R15)-(R18*R18)))</f>
        <v>#DIV/0!</v>
      </c>
      <c r="S17" s="17" t="e">
        <f aca="false">SQRT(ABS((S15*S15)-(S18*S18)))</f>
        <v>#DIV/0!</v>
      </c>
      <c r="T17" s="17" t="e">
        <f aca="false">SQRT(ABS((T15*T15)-(T18*T18)))</f>
        <v>#DIV/0!</v>
      </c>
      <c r="U17" s="17" t="e">
        <f aca="false">SQRT(ABS((U15*U15)-(U18*U18)))</f>
        <v>#DIV/0!</v>
      </c>
      <c r="V17" s="17" t="e">
        <f aca="false">SQRT(ABS((V15*V15)-(V18*V18)))</f>
        <v>#DIV/0!</v>
      </c>
      <c r="W17" s="17" t="e">
        <f aca="false">SQRT(ABS((W15*W15)-(W18*W18)))</f>
        <v>#DIV/0!</v>
      </c>
      <c r="X17" s="17" t="e">
        <f aca="false">SQRT(ABS((X15*X15)-(X18*X18)))</f>
        <v>#DIV/0!</v>
      </c>
      <c r="Y17" s="17" t="e">
        <f aca="false">SQRT(ABS((Y15*Y15)-(Y18*Y18)))</f>
        <v>#DIV/0!</v>
      </c>
      <c r="Z17" s="17" t="e">
        <f aca="false">SQRT(ABS((Z15*Z15)-(Z18*Z18)))</f>
        <v>#DIV/0!</v>
      </c>
      <c r="AA17" s="17" t="e">
        <f aca="false">SQRT(ABS((AA15*AA15)-(AA18*AA18)))</f>
        <v>#DIV/0!</v>
      </c>
      <c r="AB17" s="6"/>
    </row>
    <row r="18" customFormat="false" ht="13.8" hidden="false" customHeight="false" outlineLevel="0" collapsed="false">
      <c r="A18" s="6"/>
      <c r="B18" s="112" t="s">
        <v>19</v>
      </c>
      <c r="C18" s="113" t="n">
        <v>150</v>
      </c>
      <c r="D18" s="114" t="s">
        <v>20</v>
      </c>
      <c r="E18" s="115" t="s">
        <v>21</v>
      </c>
      <c r="F18" s="109"/>
      <c r="G18" s="18" t="e">
        <f aca="false">((G13*G13)-(G14*G14)-(G15*G15))/(2*G14)</f>
        <v>#DIV/0!</v>
      </c>
      <c r="H18" s="18" t="e">
        <f aca="false">((H13*H13)-(H14*H14)-(H15*H15))/(2*H14)</f>
        <v>#DIV/0!</v>
      </c>
      <c r="I18" s="18" t="e">
        <f aca="false">((I13*I13)-(I14*I14)-(I15*I15))/(2*I14)</f>
        <v>#DIV/0!</v>
      </c>
      <c r="J18" s="18" t="e">
        <f aca="false">((J13*J13)-(J14*J14)-(J15*J15))/(2*J14)</f>
        <v>#DIV/0!</v>
      </c>
      <c r="K18" s="18" t="e">
        <f aca="false">((K13*K13)-(K14*K14)-(K15*K15))/(2*K14)</f>
        <v>#DIV/0!</v>
      </c>
      <c r="L18" s="18" t="e">
        <f aca="false">((L13*L13)-(L14*L14)-(L15*L15))/(2*L14)</f>
        <v>#DIV/0!</v>
      </c>
      <c r="M18" s="18" t="e">
        <f aca="false">((M13*M13)-(M14*M14)-(M15*M15))/(2*M14)</f>
        <v>#DIV/0!</v>
      </c>
      <c r="N18" s="18" t="e">
        <f aca="false">((N13*N13)-(N14*N14)-(N15*N15))/(2*N14)</f>
        <v>#DIV/0!</v>
      </c>
      <c r="O18" s="18" t="e">
        <f aca="false">((O13*O13)-(O14*O14)-(O15*O15))/(2*O14)</f>
        <v>#DIV/0!</v>
      </c>
      <c r="P18" s="18" t="e">
        <f aca="false">((P13*P13)-(P14*P14)-(P15*P15))/(2*P14)</f>
        <v>#DIV/0!</v>
      </c>
      <c r="Q18" s="18" t="e">
        <f aca="false">((Q13*Q13)-(Q14*Q14)-(Q15*Q15))/(2*Q14)</f>
        <v>#DIV/0!</v>
      </c>
      <c r="R18" s="18" t="e">
        <f aca="false">((R13*R13)-(R14*R14)-(R15*R15))/(2*R14)</f>
        <v>#DIV/0!</v>
      </c>
      <c r="S18" s="18" t="e">
        <f aca="false">((S13*S13)-(S14*S14)-(S15*S15))/(2*S14)</f>
        <v>#DIV/0!</v>
      </c>
      <c r="T18" s="18" t="e">
        <f aca="false">((T13*T13)-(T14*T14)-(T15*T15))/(2*T14)</f>
        <v>#DIV/0!</v>
      </c>
      <c r="U18" s="18" t="e">
        <f aca="false">((U13*U13)-(U14*U14)-(U15*U15))/(2*U14)</f>
        <v>#DIV/0!</v>
      </c>
      <c r="V18" s="18" t="e">
        <f aca="false">((V13*V13)-(V14*V14)-(V15*V15))/(2*V14)</f>
        <v>#DIV/0!</v>
      </c>
      <c r="W18" s="18" t="e">
        <f aca="false">((W13*W13)-(W14*W14)-(W15*W15))/(2*W14)</f>
        <v>#DIV/0!</v>
      </c>
      <c r="X18" s="18" t="e">
        <f aca="false">((X13*X13)-(X14*X14)-(X15*X15))/(2*X14)</f>
        <v>#DIV/0!</v>
      </c>
      <c r="Y18" s="18" t="e">
        <f aca="false">((Y13*Y13)-(Y14*Y14)-(Y15*Y15))/(2*Y14)</f>
        <v>#DIV/0!</v>
      </c>
      <c r="Z18" s="18" t="e">
        <f aca="false">((Z13*Z13)-(Z14*Z14)-(Z15*Z15))/(2*Z14)</f>
        <v>#DIV/0!</v>
      </c>
      <c r="AA18" s="18" t="e">
        <f aca="false">((AA13*AA13)-(AA14*AA14)-(AA15*AA15))/(2*AA14)</f>
        <v>#DIV/0!</v>
      </c>
      <c r="AB18" s="6"/>
    </row>
    <row r="19" customFormat="false" ht="13.8" hidden="false" customHeight="false" outlineLevel="0" collapsed="false">
      <c r="A19" s="6"/>
      <c r="B19" s="110"/>
      <c r="C19" s="116"/>
      <c r="D19" s="106"/>
      <c r="E19" s="106"/>
      <c r="F19" s="107"/>
      <c r="G19" s="17" t="e">
        <f aca="false">SQRT(((G42-$C20)*(G42-$C20)+(G44*G44))/((G42+$C20)*(G42+$C20)+(G44*G44)))</f>
        <v>#DIV/0!</v>
      </c>
      <c r="H19" s="17" t="e">
        <f aca="false">SQRT(((H42-$C20)*(H42-$C20)+(H44*H44))/((H42+$C20)*(H42+$C20)+(H44*H44)))</f>
        <v>#DIV/0!</v>
      </c>
      <c r="I19" s="17" t="e">
        <f aca="false">SQRT(((I42-$C20)*(I42-$C20)+(I44*I44))/((I42+$C20)*(I42+$C20)+(I44*I44)))</f>
        <v>#DIV/0!</v>
      </c>
      <c r="J19" s="17" t="e">
        <f aca="false">SQRT(((J42-$C20)*(J42-$C20)+(J44*J44))/((J42+$C20)*(J42+$C20)+(J44*J44)))</f>
        <v>#DIV/0!</v>
      </c>
      <c r="K19" s="17" t="e">
        <f aca="false">SQRT(((K42-$C20)*(K42-$C20)+(K44*K44))/((K42+$C20)*(K42+$C20)+(K44*K44)))</f>
        <v>#DIV/0!</v>
      </c>
      <c r="L19" s="17" t="e">
        <f aca="false">SQRT(((L42-$C20)*(L42-$C20)+(L44*L44))/((L42+$C20)*(L42+$C20)+(L44*L44)))</f>
        <v>#DIV/0!</v>
      </c>
      <c r="M19" s="17" t="e">
        <f aca="false">SQRT(((M42-$C20)*(M42-$C20)+(M44*M44))/((M42+$C20)*(M42+$C20)+(M44*M44)))</f>
        <v>#DIV/0!</v>
      </c>
      <c r="N19" s="17" t="e">
        <f aca="false">SQRT(((N42-$C20)*(N42-$C20)+(N44*N44))/((N42+$C20)*(N42+$C20)+(N44*N44)))</f>
        <v>#DIV/0!</v>
      </c>
      <c r="O19" s="17" t="e">
        <f aca="false">SQRT(((O42-$C20)*(O42-$C20)+(O44*O44))/((O42+$C20)*(O42+$C20)+(O44*O44)))</f>
        <v>#DIV/0!</v>
      </c>
      <c r="P19" s="17" t="e">
        <f aca="false">SQRT(((P42-$C20)*(P42-$C20)+(P44*P44))/((P42+$C20)*(P42+$C20)+(P44*P44)))</f>
        <v>#DIV/0!</v>
      </c>
      <c r="Q19" s="17" t="e">
        <f aca="false">SQRT(((Q42-$C20)*(Q42-$C20)+(Q44*Q44))/((Q42+$C20)*(Q42+$C20)+(Q44*Q44)))</f>
        <v>#DIV/0!</v>
      </c>
      <c r="R19" s="17" t="e">
        <f aca="false">SQRT(((R42-$C20)*(R42-$C20)+(R44*R44))/((R42+$C20)*(R42+$C20)+(R44*R44)))</f>
        <v>#DIV/0!</v>
      </c>
      <c r="S19" s="17" t="e">
        <f aca="false">SQRT(((S42-$C20)*(S42-$C20)+(S44*S44))/((S42+$C20)*(S42+$C20)+(S44*S44)))</f>
        <v>#DIV/0!</v>
      </c>
      <c r="T19" s="17" t="e">
        <f aca="false">SQRT(((T42-$C20)*(T42-$C20)+(T44*T44))/((T42+$C20)*(T42+$C20)+(T44*T44)))</f>
        <v>#DIV/0!</v>
      </c>
      <c r="U19" s="17" t="e">
        <f aca="false">SQRT(((U42-$C20)*(U42-$C20)+(U44*U44))/((U42+$C20)*(U42+$C20)+(U44*U44)))</f>
        <v>#DIV/0!</v>
      </c>
      <c r="V19" s="17" t="e">
        <f aca="false">SQRT(((V42-$C20)*(V42-$C20)+(V44*V44))/((V42+$C20)*(V42+$C20)+(V44*V44)))</f>
        <v>#DIV/0!</v>
      </c>
      <c r="W19" s="17" t="e">
        <f aca="false">SQRT(((W42-$C20)*(W42-$C20)+(W44*W44))/((W42+$C20)*(W42+$C20)+(W44*W44)))</f>
        <v>#DIV/0!</v>
      </c>
      <c r="X19" s="17" t="e">
        <f aca="false">SQRT(((X42-$C20)*(X42-$C20)+(X44*X44))/((X42+$C20)*(X42+$C20)+(X44*X44)))</f>
        <v>#DIV/0!</v>
      </c>
      <c r="Y19" s="17" t="e">
        <f aca="false">SQRT(((Y42-$C20)*(Y42-$C20)+(Y44*Y44))/((Y42+$C20)*(Y42+$C20)+(Y44*Y44)))</f>
        <v>#DIV/0!</v>
      </c>
      <c r="Z19" s="17" t="e">
        <f aca="false">SQRT(((Z42-$C20)*(Z42-$C20)+(Z44*Z44))/((Z42+$C20)*(Z42+$C20)+(Z44*Z44)))</f>
        <v>#DIV/0!</v>
      </c>
      <c r="AA19" s="17" t="e">
        <f aca="false">SQRT(((AA42-$C20)*(AA42-$C20)+(AA44*AA44))/((AA42+$C20)*(AA42+$C20)+(AA44*AA44)))</f>
        <v>#DIV/0!</v>
      </c>
      <c r="AB19" s="6"/>
    </row>
    <row r="20" customFormat="false" ht="13.8" hidden="false" customHeight="false" outlineLevel="0" collapsed="false">
      <c r="A20" s="6"/>
      <c r="B20" s="112" t="s">
        <v>22</v>
      </c>
      <c r="C20" s="117" t="n">
        <v>50</v>
      </c>
      <c r="D20" s="118" t="s">
        <v>23</v>
      </c>
      <c r="E20" s="119" t="s">
        <v>24</v>
      </c>
      <c r="F20" s="120"/>
      <c r="G20" s="16"/>
      <c r="H20" s="16"/>
      <c r="I20" s="16"/>
      <c r="J20" s="16"/>
      <c r="K20" s="16"/>
      <c r="L20" s="16"/>
      <c r="M20" s="16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21"/>
      <c r="AB20" s="6"/>
    </row>
    <row r="21" customFormat="false" ht="13.8" hidden="false" customHeight="false" outlineLevel="0" collapsed="false">
      <c r="A21" s="6"/>
      <c r="B21" s="104"/>
      <c r="C21" s="116"/>
      <c r="D21" s="106"/>
      <c r="E21" s="106"/>
      <c r="F21" s="107"/>
      <c r="G21" s="16"/>
      <c r="H21" s="16"/>
      <c r="I21" s="16"/>
      <c r="J21" s="16"/>
      <c r="K21" s="16"/>
      <c r="L21" s="16"/>
      <c r="M21" s="16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21"/>
      <c r="AB21" s="6"/>
    </row>
    <row r="22" customFormat="false" ht="13.8" hidden="false" customHeight="false" outlineLevel="0" collapsed="false">
      <c r="A22" s="6"/>
      <c r="B22" s="112" t="s">
        <v>1</v>
      </c>
      <c r="C22" s="113" t="n">
        <v>0.96</v>
      </c>
      <c r="D22" s="115" t="s">
        <v>25</v>
      </c>
      <c r="E22" s="115"/>
      <c r="F22" s="109"/>
      <c r="G22" s="16"/>
      <c r="H22" s="16"/>
      <c r="I22" s="16"/>
      <c r="J22" s="16"/>
      <c r="K22" s="16"/>
      <c r="L22" s="16"/>
      <c r="M22" s="16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21"/>
      <c r="AB22" s="6"/>
    </row>
    <row r="23" customFormat="false" ht="13.8" hidden="false" customHeight="false" outlineLevel="0" collapsed="false">
      <c r="A23" s="6"/>
      <c r="B23" s="104"/>
      <c r="C23" s="105"/>
      <c r="D23" s="106"/>
      <c r="E23" s="106"/>
      <c r="F23" s="107"/>
      <c r="G23" s="16"/>
      <c r="H23" s="16"/>
      <c r="I23" s="16"/>
      <c r="J23" s="16"/>
      <c r="K23" s="16"/>
      <c r="L23" s="16"/>
      <c r="M23" s="16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21"/>
      <c r="AB23" s="6"/>
    </row>
    <row r="24" customFormat="false" ht="12.75" hidden="false" customHeight="true" outlineLevel="0" collapsed="false">
      <c r="A24" s="6"/>
      <c r="B24" s="122"/>
      <c r="C24" s="123" t="s">
        <v>26</v>
      </c>
      <c r="D24" s="123"/>
      <c r="E24" s="123"/>
      <c r="F24" s="124"/>
      <c r="G24" s="16"/>
      <c r="H24" s="16"/>
      <c r="I24" s="16"/>
      <c r="J24" s="16"/>
      <c r="K24" s="16"/>
      <c r="L24" s="16"/>
      <c r="M24" s="16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21"/>
      <c r="AB24" s="6"/>
    </row>
    <row r="25" customFormat="false" ht="5.25" hidden="false" customHeight="true" outlineLevel="0" collapsed="false">
      <c r="A25" s="6"/>
      <c r="B25" s="122"/>
      <c r="C25" s="123"/>
      <c r="D25" s="123"/>
      <c r="E25" s="123"/>
      <c r="F25" s="124"/>
      <c r="G25" s="16"/>
      <c r="H25" s="16"/>
      <c r="I25" s="16"/>
      <c r="J25" s="16"/>
      <c r="K25" s="16"/>
      <c r="L25" s="16"/>
      <c r="M25" s="16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21"/>
      <c r="AB25" s="6"/>
    </row>
    <row r="26" customFormat="false" ht="13.2" hidden="false" customHeight="true" outlineLevel="0" collapsed="false">
      <c r="A26" s="6"/>
      <c r="B26" s="122"/>
      <c r="C26" s="125" t="s">
        <v>27</v>
      </c>
      <c r="D26" s="125"/>
      <c r="E26" s="125"/>
      <c r="F26" s="124"/>
      <c r="G26" s="16"/>
      <c r="H26" s="16"/>
      <c r="I26" s="16"/>
      <c r="J26" s="16"/>
      <c r="K26" s="16"/>
      <c r="L26" s="16"/>
      <c r="M26" s="16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21"/>
      <c r="AB26" s="6"/>
    </row>
    <row r="27" customFormat="false" ht="13.2" hidden="false" customHeight="false" outlineLevel="0" collapsed="false">
      <c r="A27" s="6"/>
      <c r="B27" s="122"/>
      <c r="C27" s="125"/>
      <c r="D27" s="125"/>
      <c r="E27" s="125"/>
      <c r="F27" s="124"/>
      <c r="G27" s="16"/>
      <c r="H27" s="16"/>
      <c r="I27" s="16"/>
      <c r="J27" s="16"/>
      <c r="K27" s="16"/>
      <c r="L27" s="16"/>
      <c r="M27" s="16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21"/>
      <c r="AB27" s="6"/>
    </row>
    <row r="28" customFormat="false" ht="13.2" hidden="false" customHeight="false" outlineLevel="0" collapsed="false">
      <c r="A28" s="6"/>
      <c r="B28" s="122"/>
      <c r="C28" s="125"/>
      <c r="D28" s="125"/>
      <c r="E28" s="125"/>
      <c r="F28" s="124"/>
      <c r="G28" s="16"/>
      <c r="H28" s="16"/>
      <c r="I28" s="16"/>
      <c r="J28" s="16"/>
      <c r="K28" s="16"/>
      <c r="L28" s="16"/>
      <c r="M28" s="16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21"/>
      <c r="AB28" s="6"/>
    </row>
    <row r="29" customFormat="false" ht="13.2" hidden="false" customHeight="false" outlineLevel="0" collapsed="false">
      <c r="A29" s="6"/>
      <c r="B29" s="122"/>
      <c r="C29" s="125"/>
      <c r="D29" s="125"/>
      <c r="E29" s="125"/>
      <c r="F29" s="12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21"/>
      <c r="AB29" s="6"/>
    </row>
    <row r="30" customFormat="false" ht="13.2" hidden="false" customHeight="false" outlineLevel="0" collapsed="false">
      <c r="A30" s="6"/>
      <c r="B30" s="122"/>
      <c r="C30" s="125"/>
      <c r="D30" s="125"/>
      <c r="E30" s="125"/>
      <c r="F30" s="124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21"/>
      <c r="AB30" s="6"/>
    </row>
    <row r="31" customFormat="false" ht="13.2" hidden="false" customHeight="false" outlineLevel="0" collapsed="false">
      <c r="A31" s="6"/>
      <c r="B31" s="122"/>
      <c r="C31" s="125"/>
      <c r="D31" s="125"/>
      <c r="E31" s="125"/>
      <c r="F31" s="124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21"/>
      <c r="AB31" s="6"/>
    </row>
    <row r="32" customFormat="false" ht="13.2" hidden="false" customHeight="false" outlineLevel="0" collapsed="false">
      <c r="A32" s="6"/>
      <c r="B32" s="122"/>
      <c r="C32" s="125"/>
      <c r="D32" s="125"/>
      <c r="E32" s="125"/>
      <c r="F32" s="124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21"/>
      <c r="AB32" s="6"/>
    </row>
    <row r="33" customFormat="false" ht="13.2" hidden="false" customHeight="false" outlineLevel="0" collapsed="false">
      <c r="A33" s="6"/>
      <c r="B33" s="122"/>
      <c r="C33" s="125"/>
      <c r="D33" s="125"/>
      <c r="E33" s="125"/>
      <c r="F33" s="124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21"/>
      <c r="AB33" s="6"/>
    </row>
    <row r="34" customFormat="false" ht="13.2" hidden="false" customHeight="false" outlineLevel="0" collapsed="false">
      <c r="A34" s="6"/>
      <c r="B34" s="122"/>
      <c r="C34" s="125"/>
      <c r="D34" s="125"/>
      <c r="E34" s="125"/>
      <c r="F34" s="124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21"/>
      <c r="AB34" s="6"/>
    </row>
    <row r="35" customFormat="false" ht="13.2" hidden="false" customHeight="false" outlineLevel="0" collapsed="false">
      <c r="A35" s="6"/>
      <c r="B35" s="122"/>
      <c r="C35" s="125"/>
      <c r="D35" s="125"/>
      <c r="E35" s="125"/>
      <c r="F35" s="124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21"/>
      <c r="AB35" s="6"/>
    </row>
    <row r="36" customFormat="false" ht="13.2" hidden="false" customHeight="false" outlineLevel="0" collapsed="false">
      <c r="A36" s="6"/>
      <c r="B36" s="122"/>
      <c r="C36" s="125"/>
      <c r="D36" s="125"/>
      <c r="E36" s="125"/>
      <c r="F36" s="124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21"/>
      <c r="AB36" s="6"/>
    </row>
    <row r="37" customFormat="false" ht="39.75" hidden="false" customHeight="true" outlineLevel="0" collapsed="false">
      <c r="A37" s="6"/>
      <c r="B37" s="126"/>
      <c r="C37" s="125"/>
      <c r="D37" s="125"/>
      <c r="E37" s="125"/>
      <c r="F37" s="127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9"/>
      <c r="AB37" s="6"/>
    </row>
    <row r="38" customFormat="false" ht="15" hidden="false" customHeight="true" outlineLevel="0" collapsed="false">
      <c r="A38" s="6"/>
      <c r="B38" s="130"/>
      <c r="C38" s="4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6"/>
    </row>
    <row r="39" customFormat="false" ht="13.2" hidden="false" customHeight="false" outlineLevel="0" collapsed="false">
      <c r="A39" s="6"/>
      <c r="B39" s="131" t="s">
        <v>3</v>
      </c>
      <c r="C39" s="131"/>
      <c r="D39" s="131"/>
      <c r="E39" s="131"/>
      <c r="F39" s="131"/>
      <c r="G39" s="132" t="e">
        <f aca="false">ABS(1000000/(6.28*G11*G44))</f>
        <v>#DIV/0!</v>
      </c>
      <c r="H39" s="132" t="e">
        <f aca="false">ABS(1000000/(6.28*H11*H44))</f>
        <v>#DIV/0!</v>
      </c>
      <c r="I39" s="132" t="e">
        <f aca="false">ABS(1000000/(6.28*I11*I44))</f>
        <v>#DIV/0!</v>
      </c>
      <c r="J39" s="132" t="e">
        <f aca="false">ABS(1000000/(6.28*J11*J44))</f>
        <v>#DIV/0!</v>
      </c>
      <c r="K39" s="132" t="e">
        <f aca="false">ABS(1000000/(6.28*K11*K44))</f>
        <v>#DIV/0!</v>
      </c>
      <c r="L39" s="132" t="e">
        <f aca="false">ABS(1000000/(6.28*L11*L44))</f>
        <v>#DIV/0!</v>
      </c>
      <c r="M39" s="132" t="e">
        <f aca="false">ABS(1000000/(6.28*M11*M44))</f>
        <v>#DIV/0!</v>
      </c>
      <c r="N39" s="132" t="e">
        <f aca="false">ABS(1000000/(6.28*N11*N44))</f>
        <v>#DIV/0!</v>
      </c>
      <c r="O39" s="132" t="e">
        <f aca="false">ABS(1000000/(6.28*O11*O44))</f>
        <v>#DIV/0!</v>
      </c>
      <c r="P39" s="132" t="e">
        <f aca="false">ABS(1000000/(6.28*P11*P44))</f>
        <v>#DIV/0!</v>
      </c>
      <c r="Q39" s="132" t="e">
        <f aca="false">ABS(1000000/(6.28*Q11*Q44))</f>
        <v>#DIV/0!</v>
      </c>
      <c r="R39" s="132" t="e">
        <f aca="false">ABS(1000000/(6.28*R11*R44))</f>
        <v>#DIV/0!</v>
      </c>
      <c r="S39" s="132" t="e">
        <f aca="false">ABS(1000000/(6.28*S11*S44))</f>
        <v>#DIV/0!</v>
      </c>
      <c r="T39" s="132" t="e">
        <f aca="false">ABS(1000000/(6.28*T11*T44))</f>
        <v>#DIV/0!</v>
      </c>
      <c r="U39" s="132" t="e">
        <f aca="false">ABS(1000000/(6.28*U11*U44))</f>
        <v>#DIV/0!</v>
      </c>
      <c r="V39" s="132" t="e">
        <f aca="false">ABS(1000000/(6.28*V11*V44))</f>
        <v>#DIV/0!</v>
      </c>
      <c r="W39" s="132" t="e">
        <f aca="false">ABS(1000000/(6.28*W11*W44))</f>
        <v>#DIV/0!</v>
      </c>
      <c r="X39" s="132" t="e">
        <f aca="false">ABS(1000000/(6.28*X11*X44))</f>
        <v>#DIV/0!</v>
      </c>
      <c r="Y39" s="132" t="e">
        <f aca="false">ABS(1000000/(6.28*Y11*Y44))</f>
        <v>#DIV/0!</v>
      </c>
      <c r="Z39" s="132" t="e">
        <f aca="false">ABS(1000000/(6.28*Z11*Z44))</f>
        <v>#DIV/0!</v>
      </c>
      <c r="AA39" s="132" t="e">
        <f aca="false">ABS(1000000/(6.28*AA11*AA44))</f>
        <v>#DIV/0!</v>
      </c>
      <c r="AB39" s="6"/>
    </row>
    <row r="40" customFormat="false" ht="14.25" hidden="false" customHeight="true" outlineLevel="0" collapsed="false">
      <c r="A40" s="6"/>
      <c r="B40" s="133" t="s">
        <v>28</v>
      </c>
      <c r="C40" s="133"/>
      <c r="D40" s="133"/>
      <c r="E40" s="133"/>
      <c r="F40" s="133"/>
      <c r="G40" s="134" t="e">
        <f aca="false">ABS(G44/(6.28*G11))</f>
        <v>#DIV/0!</v>
      </c>
      <c r="H40" s="134" t="e">
        <f aca="false">ABS(H44/(6.28*H11))</f>
        <v>#DIV/0!</v>
      </c>
      <c r="I40" s="134" t="e">
        <f aca="false">ABS(I44/(6.28*I11))</f>
        <v>#DIV/0!</v>
      </c>
      <c r="J40" s="134" t="e">
        <f aca="false">ABS(J44/(6.28*J11))</f>
        <v>#DIV/0!</v>
      </c>
      <c r="K40" s="134" t="e">
        <f aca="false">ABS(K44/(6.28*K11))</f>
        <v>#DIV/0!</v>
      </c>
      <c r="L40" s="134" t="e">
        <f aca="false">ABS(L44/(6.28*L11))</f>
        <v>#DIV/0!</v>
      </c>
      <c r="M40" s="134" t="e">
        <f aca="false">ABS(M44/(6.28*M11))</f>
        <v>#DIV/0!</v>
      </c>
      <c r="N40" s="134" t="e">
        <f aca="false">ABS(N44/(6.28*N11))</f>
        <v>#DIV/0!</v>
      </c>
      <c r="O40" s="134" t="e">
        <f aca="false">ABS(O44/(6.28*O11))</f>
        <v>#DIV/0!</v>
      </c>
      <c r="P40" s="134" t="e">
        <f aca="false">ABS(P44/(6.28*P11))</f>
        <v>#DIV/0!</v>
      </c>
      <c r="Q40" s="134" t="e">
        <f aca="false">ABS(Q44/(6.28*Q11))</f>
        <v>#DIV/0!</v>
      </c>
      <c r="R40" s="134" t="e">
        <f aca="false">ABS(R44/(6.28*R11))</f>
        <v>#DIV/0!</v>
      </c>
      <c r="S40" s="134" t="e">
        <f aca="false">ABS(S44/(6.28*S11))</f>
        <v>#DIV/0!</v>
      </c>
      <c r="T40" s="134" t="e">
        <f aca="false">ABS(T44/(6.28*T11))</f>
        <v>#DIV/0!</v>
      </c>
      <c r="U40" s="134" t="e">
        <f aca="false">ABS(U44/(6.28*U11))</f>
        <v>#DIV/0!</v>
      </c>
      <c r="V40" s="134" t="e">
        <f aca="false">ABS(V44/(6.28*V11))</f>
        <v>#DIV/0!</v>
      </c>
      <c r="W40" s="134" t="e">
        <f aca="false">ABS(W44/(6.28*W11))</f>
        <v>#DIV/0!</v>
      </c>
      <c r="X40" s="134" t="e">
        <f aca="false">ABS(X44/(6.28*X11))</f>
        <v>#DIV/0!</v>
      </c>
      <c r="Y40" s="134" t="e">
        <f aca="false">ABS(Y44/(6.28*Y11))</f>
        <v>#DIV/0!</v>
      </c>
      <c r="Z40" s="134" t="e">
        <f aca="false">ABS(Z44/(6.28*Z11))</f>
        <v>#DIV/0!</v>
      </c>
      <c r="AA40" s="134" t="e">
        <f aca="false">ABS(AA44/(6.28*AA11))</f>
        <v>#DIV/0!</v>
      </c>
      <c r="AB40" s="6"/>
    </row>
    <row r="41" customFormat="false" ht="5.25" hidden="false" customHeight="true" outlineLevel="0" collapsed="false">
      <c r="A41" s="6"/>
      <c r="B41" s="45"/>
      <c r="C41" s="34"/>
      <c r="D41" s="35"/>
      <c r="E41" s="35"/>
      <c r="F41" s="35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6"/>
    </row>
    <row r="42" customFormat="false" ht="13.2" hidden="false" customHeight="false" outlineLevel="0" collapsed="false">
      <c r="A42" s="6"/>
      <c r="B42" s="135" t="s">
        <v>29</v>
      </c>
      <c r="C42" s="135"/>
      <c r="D42" s="135"/>
      <c r="E42" s="135"/>
      <c r="F42" s="136"/>
      <c r="G42" s="137" t="e">
        <f aca="false">G16*G17</f>
        <v>#DIV/0!</v>
      </c>
      <c r="H42" s="137" t="e">
        <f aca="false">H16*H17</f>
        <v>#DIV/0!</v>
      </c>
      <c r="I42" s="137" t="e">
        <f aca="false">I16*I17</f>
        <v>#DIV/0!</v>
      </c>
      <c r="J42" s="137" t="e">
        <f aca="false">J16*J17</f>
        <v>#DIV/0!</v>
      </c>
      <c r="K42" s="137" t="e">
        <f aca="false">K16*K17</f>
        <v>#DIV/0!</v>
      </c>
      <c r="L42" s="137" t="e">
        <f aca="false">L16*L17</f>
        <v>#DIV/0!</v>
      </c>
      <c r="M42" s="137" t="e">
        <f aca="false">M16*M17</f>
        <v>#DIV/0!</v>
      </c>
      <c r="N42" s="137" t="e">
        <f aca="false">N16*N17</f>
        <v>#DIV/0!</v>
      </c>
      <c r="O42" s="137" t="e">
        <f aca="false">O16*O17</f>
        <v>#DIV/0!</v>
      </c>
      <c r="P42" s="137" t="e">
        <f aca="false">P16*P17</f>
        <v>#DIV/0!</v>
      </c>
      <c r="Q42" s="137" t="e">
        <f aca="false">Q16*Q17</f>
        <v>#DIV/0!</v>
      </c>
      <c r="R42" s="137" t="e">
        <f aca="false">R16*R17</f>
        <v>#DIV/0!</v>
      </c>
      <c r="S42" s="137" t="e">
        <f aca="false">S16*S17</f>
        <v>#DIV/0!</v>
      </c>
      <c r="T42" s="137" t="e">
        <f aca="false">T16*T17</f>
        <v>#DIV/0!</v>
      </c>
      <c r="U42" s="137" t="e">
        <f aca="false">U16*U17</f>
        <v>#DIV/0!</v>
      </c>
      <c r="V42" s="137" t="e">
        <f aca="false">V16*V17</f>
        <v>#DIV/0!</v>
      </c>
      <c r="W42" s="137" t="e">
        <f aca="false">W16*W17</f>
        <v>#DIV/0!</v>
      </c>
      <c r="X42" s="137" t="e">
        <f aca="false">X16*X17</f>
        <v>#DIV/0!</v>
      </c>
      <c r="Y42" s="137" t="e">
        <f aca="false">Y16*Y17</f>
        <v>#DIV/0!</v>
      </c>
      <c r="Z42" s="137" t="e">
        <f aca="false">Z16*Z17</f>
        <v>#DIV/0!</v>
      </c>
      <c r="AA42" s="137" t="e">
        <f aca="false">AA16*AA17</f>
        <v>#DIV/0!</v>
      </c>
      <c r="AB42" s="6"/>
    </row>
    <row r="43" customFormat="false" ht="6" hidden="false" customHeight="true" outlineLevel="0" collapsed="false">
      <c r="A43" s="6"/>
      <c r="B43" s="45"/>
      <c r="C43" s="39" t="s">
        <v>7</v>
      </c>
      <c r="D43" s="40"/>
      <c r="E43" s="40"/>
      <c r="F43" s="40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6"/>
    </row>
    <row r="44" customFormat="false" ht="13.2" hidden="false" customHeight="false" outlineLevel="0" collapsed="false">
      <c r="A44" s="6"/>
      <c r="B44" s="135" t="s">
        <v>30</v>
      </c>
      <c r="C44" s="135"/>
      <c r="D44" s="135"/>
      <c r="E44" s="135"/>
      <c r="F44" s="136"/>
      <c r="G44" s="138" t="e">
        <f aca="false">(G16*G18)*-1</f>
        <v>#DIV/0!</v>
      </c>
      <c r="H44" s="138" t="e">
        <f aca="false">(H16*H18)*-1</f>
        <v>#DIV/0!</v>
      </c>
      <c r="I44" s="138" t="e">
        <f aca="false">(I16*I18)*-1</f>
        <v>#DIV/0!</v>
      </c>
      <c r="J44" s="138" t="e">
        <f aca="false">(J16*J18)*-1</f>
        <v>#DIV/0!</v>
      </c>
      <c r="K44" s="138" t="e">
        <f aca="false">(K16*K18)*-1</f>
        <v>#DIV/0!</v>
      </c>
      <c r="L44" s="138" t="e">
        <f aca="false">(L16*L18)*-1</f>
        <v>#DIV/0!</v>
      </c>
      <c r="M44" s="138" t="e">
        <f aca="false">(M16*M18)*-1</f>
        <v>#DIV/0!</v>
      </c>
      <c r="N44" s="138" t="e">
        <f aca="false">(N16*N18)*-1</f>
        <v>#DIV/0!</v>
      </c>
      <c r="O44" s="138" t="e">
        <f aca="false">(O16*O18)*-1</f>
        <v>#DIV/0!</v>
      </c>
      <c r="P44" s="138" t="e">
        <f aca="false">(P16*P18)*-1</f>
        <v>#DIV/0!</v>
      </c>
      <c r="Q44" s="138" t="e">
        <f aca="false">(Q16*Q18)*-1</f>
        <v>#DIV/0!</v>
      </c>
      <c r="R44" s="138" t="e">
        <f aca="false">(R16*R18)*-1</f>
        <v>#DIV/0!</v>
      </c>
      <c r="S44" s="138" t="e">
        <f aca="false">(S16*S18)*-1</f>
        <v>#DIV/0!</v>
      </c>
      <c r="T44" s="138" t="e">
        <f aca="false">(T16*T18)*-1</f>
        <v>#DIV/0!</v>
      </c>
      <c r="U44" s="138" t="e">
        <f aca="false">(U16*U18)*-1</f>
        <v>#DIV/0!</v>
      </c>
      <c r="V44" s="138" t="e">
        <f aca="false">(V16*V18)*-1</f>
        <v>#DIV/0!</v>
      </c>
      <c r="W44" s="138" t="e">
        <f aca="false">(W16*W18)*-1</f>
        <v>#DIV/0!</v>
      </c>
      <c r="X44" s="138" t="e">
        <f aca="false">(X16*X18)*-1</f>
        <v>#DIV/0!</v>
      </c>
      <c r="Y44" s="138" t="e">
        <f aca="false">(Y16*Y18)*-1</f>
        <v>#DIV/0!</v>
      </c>
      <c r="Z44" s="138" t="e">
        <f aca="false">(Z16*Z18)*-1</f>
        <v>#DIV/0!</v>
      </c>
      <c r="AA44" s="138" t="e">
        <f aca="false">(AA16*AA18)*-1</f>
        <v>#DIV/0!</v>
      </c>
      <c r="AB44" s="6"/>
    </row>
    <row r="45" customFormat="false" ht="4.5" hidden="false" customHeight="true" outlineLevel="0" collapsed="false">
      <c r="A45" s="6"/>
      <c r="B45" s="36"/>
      <c r="C45" s="45"/>
      <c r="D45" s="36"/>
      <c r="E45" s="36"/>
      <c r="F45" s="36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6"/>
    </row>
    <row r="46" customFormat="false" ht="23.25" hidden="false" customHeight="true" outlineLevel="0" collapsed="false">
      <c r="A46" s="6"/>
      <c r="B46" s="136" t="s">
        <v>9</v>
      </c>
      <c r="C46" s="136"/>
      <c r="D46" s="136"/>
      <c r="E46" s="136"/>
      <c r="F46" s="136"/>
      <c r="G46" s="140" t="e">
        <f aca="false">(1+G19)/(1-G19)</f>
        <v>#DIV/0!</v>
      </c>
      <c r="H46" s="140" t="e">
        <f aca="false">(1+H19)/(1-H19)</f>
        <v>#DIV/0!</v>
      </c>
      <c r="I46" s="140" t="e">
        <f aca="false">(1+I19)/(1-I19)</f>
        <v>#DIV/0!</v>
      </c>
      <c r="J46" s="140" t="e">
        <f aca="false">(1+J19)/(1-J19)</f>
        <v>#DIV/0!</v>
      </c>
      <c r="K46" s="140" t="e">
        <f aca="false">(1+K19)/(1-K19)</f>
        <v>#DIV/0!</v>
      </c>
      <c r="L46" s="140" t="e">
        <f aca="false">(1+L19)/(1-L19)</f>
        <v>#DIV/0!</v>
      </c>
      <c r="M46" s="140" t="e">
        <f aca="false">(1+M19)/(1-M19)</f>
        <v>#DIV/0!</v>
      </c>
      <c r="N46" s="140" t="e">
        <f aca="false">(1+N19)/(1-N19)</f>
        <v>#DIV/0!</v>
      </c>
      <c r="O46" s="140" t="e">
        <f aca="false">(1+O19)/(1-O19)</f>
        <v>#DIV/0!</v>
      </c>
      <c r="P46" s="140" t="e">
        <f aca="false">(1+P19)/(1-P19)</f>
        <v>#DIV/0!</v>
      </c>
      <c r="Q46" s="140" t="e">
        <f aca="false">(1+Q19)/(1-Q19)</f>
        <v>#DIV/0!</v>
      </c>
      <c r="R46" s="140" t="e">
        <f aca="false">(1+R19)/(1-R19)</f>
        <v>#DIV/0!</v>
      </c>
      <c r="S46" s="140" t="e">
        <f aca="false">(1+S19)/(1-S19)</f>
        <v>#DIV/0!</v>
      </c>
      <c r="T46" s="140" t="e">
        <f aca="false">(1+T19)/(1-T19)</f>
        <v>#DIV/0!</v>
      </c>
      <c r="U46" s="140" t="e">
        <f aca="false">(1+U19)/(1-U19)</f>
        <v>#DIV/0!</v>
      </c>
      <c r="V46" s="140" t="e">
        <f aca="false">(1+V19)/(1-V19)</f>
        <v>#DIV/0!</v>
      </c>
      <c r="W46" s="140" t="e">
        <f aca="false">(1+W19)/(1-W19)</f>
        <v>#DIV/0!</v>
      </c>
      <c r="X46" s="140" t="e">
        <f aca="false">(1+X19)/(1-X19)</f>
        <v>#DIV/0!</v>
      </c>
      <c r="Y46" s="140" t="e">
        <f aca="false">(1+Y19)/(1-Y19)</f>
        <v>#DIV/0!</v>
      </c>
      <c r="Z46" s="140" t="e">
        <f aca="false">(1+Z19)/(1-Z19)</f>
        <v>#DIV/0!</v>
      </c>
      <c r="AA46" s="140" t="e">
        <f aca="false">(1+AA19)/(1-AA19)</f>
        <v>#DIV/0!</v>
      </c>
      <c r="AB46" s="6"/>
    </row>
    <row r="47" customFormat="false" ht="6" hidden="false" customHeight="true" outlineLevel="0" collapsed="false">
      <c r="A47" s="6"/>
      <c r="B47" s="45"/>
      <c r="C47" s="39" t="s">
        <v>10</v>
      </c>
      <c r="D47" s="40"/>
      <c r="E47" s="40"/>
      <c r="F47" s="40"/>
      <c r="G47" s="36"/>
      <c r="H47" s="36"/>
      <c r="I47" s="36"/>
      <c r="J47" s="36"/>
      <c r="K47" s="36"/>
      <c r="L47" s="36"/>
      <c r="M47" s="36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6"/>
    </row>
    <row r="48" customFormat="false" ht="13.2" hidden="false" customHeight="false" outlineLevel="0" collapsed="false">
      <c r="A48" s="6"/>
      <c r="B48" s="6"/>
      <c r="C48" s="54"/>
      <c r="D48" s="55"/>
      <c r="E48" s="55"/>
      <c r="F48" s="55"/>
      <c r="G48" s="56" t="e">
        <f aca="false">G46*10</f>
        <v>#DIV/0!</v>
      </c>
      <c r="H48" s="56" t="e">
        <f aca="false">H46*10</f>
        <v>#DIV/0!</v>
      </c>
      <c r="I48" s="56" t="e">
        <f aca="false">I46*10</f>
        <v>#DIV/0!</v>
      </c>
      <c r="J48" s="56" t="e">
        <f aca="false">J46*10</f>
        <v>#DIV/0!</v>
      </c>
      <c r="K48" s="56" t="e">
        <f aca="false">K46*10</f>
        <v>#DIV/0!</v>
      </c>
      <c r="L48" s="56" t="e">
        <f aca="false">L46*10</f>
        <v>#DIV/0!</v>
      </c>
      <c r="M48" s="56" t="e">
        <f aca="false">M46*10</f>
        <v>#DIV/0!</v>
      </c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6"/>
    </row>
  </sheetData>
  <mergeCells count="17">
    <mergeCell ref="A2:A48"/>
    <mergeCell ref="B7:E7"/>
    <mergeCell ref="B8:E8"/>
    <mergeCell ref="B9:E9"/>
    <mergeCell ref="AB9:AB48"/>
    <mergeCell ref="B11:E11"/>
    <mergeCell ref="B15:E15"/>
    <mergeCell ref="B16:E16"/>
    <mergeCell ref="B17:E17"/>
    <mergeCell ref="D22:E22"/>
    <mergeCell ref="C24:E25"/>
    <mergeCell ref="C26:E37"/>
    <mergeCell ref="B39:E39"/>
    <mergeCell ref="B40:E40"/>
    <mergeCell ref="B42:E42"/>
    <mergeCell ref="B44:E44"/>
    <mergeCell ref="B46:E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17:47Z</dcterms:created>
  <dc:creator>VIT</dc:creator>
  <dc:description/>
  <dc:language>en-US</dc:language>
  <cp:lastModifiedBy>Tono</cp:lastModifiedBy>
  <dcterms:modified xsi:type="dcterms:W3CDTF">2015-01-23T12:48:42Z</dcterms:modified>
  <cp:revision>0</cp:revision>
  <dc:subject/>
  <dc:title/>
</cp:coreProperties>
</file>