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vislosť R+jX na frekvencii" sheetId="1" state="visible" r:id="rId2"/>
    <sheet name="Závislosť PSV na frekvenc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Z=</t>
  </si>
  <si>
    <t xml:space="preserve">K=</t>
  </si>
  <si>
    <t xml:space="preserve">Frekvencia v МHz (F) =</t>
  </si>
  <si>
    <t xml:space="preserve">Kapacitná zložka (pF)=</t>
  </si>
  <si>
    <t xml:space="preserve">   Kapacita, keď imaginárna časť impedancie má znamienko "-"</t>
  </si>
  <si>
    <t xml:space="preserve">Induktívna zložka (uH)=</t>
  </si>
  <si>
    <t xml:space="preserve">   Indukčnosť, keď imaginárna časť impedancie má znamienko "+"</t>
  </si>
  <si>
    <t xml:space="preserve">Absolútna hodnota impedancie (Оhм) =</t>
  </si>
  <si>
    <t xml:space="preserve">Reálna hodnota impedancie (Оhм) =</t>
  </si>
  <si>
    <t xml:space="preserve">   Výsledok = Zs (po zadaní napätí U1, U2 a U3 pri frekvencách F)</t>
  </si>
  <si>
    <t xml:space="preserve">Imaginárna hodnota impedancie (Оhм) =</t>
  </si>
  <si>
    <t xml:space="preserve">PSV =</t>
  </si>
  <si>
    <t xml:space="preserve">  Vypočíta sa proti referenčnému R  z okna "Premenné v programe"</t>
  </si>
  <si>
    <t xml:space="preserve">Коэффициент отражения =</t>
  </si>
  <si>
    <r>
      <rPr>
        <b val="true"/>
        <sz val="14"/>
        <rFont val="Arial Cyr"/>
        <family val="0"/>
        <charset val="204"/>
      </rPr>
      <t xml:space="preserve">                       Program pre anténny analyzátor  R5OE © 2014 </t>
    </r>
    <r>
      <rPr>
        <b val="true"/>
        <sz val="12"/>
        <rFont val="Arial Cyr"/>
        <family val="0"/>
        <charset val="204"/>
      </rPr>
      <t xml:space="preserve">(metóda troch voltmerov</t>
    </r>
    <r>
      <rPr>
        <b val="true"/>
        <sz val="14"/>
        <rFont val="Arial Cyr"/>
        <family val="0"/>
        <charset val="204"/>
      </rPr>
      <t xml:space="preserve">)  Rs a Rp </t>
    </r>
    <r>
      <rPr>
        <b val="true"/>
        <sz val="9"/>
        <color rgb="FF808080"/>
        <rFont val="Arial Cyr"/>
        <family val="0"/>
        <charset val="204"/>
      </rPr>
      <t xml:space="preserve">Verzia 5.01      Preložil OM3LU</t>
    </r>
  </si>
  <si>
    <t xml:space="preserve">U1- vstupné napätie (V) =</t>
  </si>
  <si>
    <t xml:space="preserve">  1. V bloku "Premenné v programe" nastavte mernú kapacitu na meranej frekvencii (pásme). Nezabudnite zmenšiť kapacitu asi o 10-15 pF, čo je parazitná kapacita spojov.</t>
  </si>
  <si>
    <t xml:space="preserve">U2-napätie na C (V) =</t>
  </si>
  <si>
    <t xml:space="preserve">U3-napätie na záťaži (V) =</t>
  </si>
  <si>
    <r>
      <rPr>
        <b val="true"/>
        <sz val="10"/>
        <color rgb="FF000000"/>
        <rFont val="Arial Cyr"/>
        <family val="0"/>
        <charset val="204"/>
      </rPr>
      <t xml:space="preserve">  2. V tom istom bloku nastavte "záťaž" </t>
    </r>
    <r>
      <rPr>
        <b val="true"/>
        <sz val="10"/>
        <color rgb="FFFF0000"/>
        <rFont val="Arial Cyr"/>
        <family val="0"/>
        <charset val="204"/>
      </rPr>
      <t xml:space="preserve">R,</t>
    </r>
    <r>
      <rPr>
        <b val="true"/>
        <sz val="10"/>
        <color rgb="FF000000"/>
        <rFont val="Arial Cyr"/>
        <family val="0"/>
        <charset val="204"/>
      </rPr>
      <t xml:space="preserve"> používa sa pri výpočte PSV. Ďalej nastavte koeficient </t>
    </r>
    <r>
      <rPr>
        <b val="true"/>
        <sz val="10"/>
        <color rgb="FFFF0000"/>
        <rFont val="Arial Cyr"/>
        <family val="0"/>
        <charset val="204"/>
      </rPr>
      <t xml:space="preserve">"K"</t>
    </r>
    <r>
      <rPr>
        <b val="true"/>
        <sz val="10"/>
        <color rgb="FF000000"/>
        <rFont val="Arial Cyr"/>
        <family val="0"/>
        <charset val="204"/>
      </rPr>
      <t xml:space="preserve"> prvý raz pri spustení programu.</t>
    </r>
  </si>
  <si>
    <t xml:space="preserve">F-frekvencia  (МHz) =</t>
  </si>
  <si>
    <t xml:space="preserve">  3. Nastavte hodnoty frekvencií F a transceiver nalaďte na prvú z nich. 
</t>
  </si>
  <si>
    <t xml:space="preserve">  4. Vynulujte tabuľku napätí U1-U3, výkon TRX nastavte aby bolo U1= 15 Voltov. </t>
  </si>
  <si>
    <t xml:space="preserve">  5. Prepínačmi S1, S2 nastavte a postupne zmerajte napätia U1, U2, U3 a zapíšte ich do tabuľky</t>
  </si>
  <si>
    <t xml:space="preserve">            PREMENNÉ</t>
  </si>
  <si>
    <t xml:space="preserve">  6. Po zápise napätí U1-U3 sa v grafike vykreslí linka PSV, v grafike prvej strany sa vypíšu hodnoty a na druhej strane vypočítané hodnoty Zs, Rs, Xs.</t>
  </si>
  <si>
    <t xml:space="preserve">            V PROGRAME</t>
  </si>
  <si>
    <t xml:space="preserve">  7. Na transceivri nalaďte ďalšiu frekvenciu a zopakujte postupy 5-6 (Zapíšte U1, U2 a U3 do ďalšej kolonky) </t>
  </si>
  <si>
    <t xml:space="preserve">C=</t>
  </si>
  <si>
    <t xml:space="preserve">pF</t>
  </si>
  <si>
    <t xml:space="preserve">  Merná kapacita na F</t>
  </si>
  <si>
    <t xml:space="preserve">  8. Skalibrujte si merné kapacity na danej frekvencii pri záťaži 50R (PSV=1,0), 16R (PSV=3) a 150R (PSV=3)</t>
  </si>
  <si>
    <t xml:space="preserve">  9. Po skončení všetkých (5) meraní zapísať do tabuľky "Popis merania" čo a kedy sme merali.</t>
  </si>
  <si>
    <t xml:space="preserve">R=</t>
  </si>
  <si>
    <t xml:space="preserve">ohm</t>
  </si>
  <si>
    <t xml:space="preserve"> Referenčný R (PSV)</t>
  </si>
  <si>
    <t xml:space="preserve"> 10. Urobte si Merné kapacity na každé pásmo.</t>
  </si>
  <si>
    <t xml:space="preserve">       Koeficient</t>
  </si>
  <si>
    <t xml:space="preserve">  Prepínanie stránok je vľavo dolu. "Závislosť Zs na frekvencii" - je prvá strana a "Závislosť PSV na frekvencii" - je druhá strana programu.</t>
  </si>
  <si>
    <t xml:space="preserve">Popis merania:</t>
  </si>
  <si>
    <r>
      <rPr>
        <b val="true"/>
        <sz val="10"/>
        <color rgb="FF000000"/>
        <rFont val="Arial Cyr"/>
        <family val="0"/>
        <charset val="204"/>
      </rPr>
      <t xml:space="preserve">  Hodnota referenčnej impedancie R sa volí podľa podmienok merania. Môže to byť hodnota výstupnej impedancie transceivra (50/75 ом) alebo hodnota vstupnej impedancie antény, obyčajne to je 50 ohmov. Napríklad:</t>
    </r>
    <r>
      <rPr>
        <b val="true"/>
        <sz val="10"/>
        <color rgb="FF808080"/>
        <rFont val="Arial Cyr"/>
        <family val="0"/>
        <charset val="204"/>
      </rPr>
      <t xml:space="preserve"> v programe MMANA sa tá hodnota zadáva ručne a voči nej sa počíta PSV.</t>
    </r>
  </si>
  <si>
    <t xml:space="preserve">Na vstupe ANT je rezistor 10 KОhм  </t>
  </si>
  <si>
    <t xml:space="preserve"> Stupnicu na osi Y (hodnota PSV alebo veličiny Zs,Rs,Xs) je možné nastaviť "ručne" alebo automaticky,  používajúc príkaz funkcie grafiky "formát osi".</t>
  </si>
  <si>
    <t xml:space="preserve"> Zadávanie nameraných napätí sa robí len na druhej strane v bielych oknách tabuľky</t>
  </si>
  <si>
    <t xml:space="preserve"> Prenos premenných na druhú stranu je automatický</t>
  </si>
  <si>
    <t xml:space="preserve">Optimálne rozlíšenie zobrazenia monitora je 1280х1024</t>
  </si>
  <si>
    <t xml:space="preserve">Zp</t>
  </si>
  <si>
    <t xml:space="preserve">Ant. dpor Ra (Оhм)=</t>
  </si>
  <si>
    <t xml:space="preserve">  Výsledok = Zp (po zadaní napätí U1, U2 a U3 pri daných frekvenciách F)</t>
  </si>
  <si>
    <t xml:space="preserve">     Ant odpor Xa (Ом) =</t>
  </si>
  <si>
    <t xml:space="preserve">Ant. kapacita Cp (pF)=</t>
  </si>
  <si>
    <t xml:space="preserve">Ant. indukčnosť Lp (uН)=</t>
  </si>
  <si>
    <t xml:space="preserve">Zs</t>
  </si>
  <si>
    <t xml:space="preserve">Abs. hodnota Za (Оhм)=</t>
  </si>
  <si>
    <t xml:space="preserve">  Výsledok = Zs (po zadaní napätí U1, U2 a U3 pri frekvencách F)</t>
  </si>
  <si>
    <t xml:space="preserve">Ant. odpor Rs (Оhм)=</t>
  </si>
  <si>
    <t xml:space="preserve">     Ant. odpor Xa (Оhм) =</t>
  </si>
  <si>
    <t xml:space="preserve">Fázový uhol (stupeň)=</t>
  </si>
  <si>
    <t xml:space="preserve">   Kapacita, keď imaginárna časť impedancie má znamienko "-" </t>
  </si>
  <si>
    <r>
      <rPr>
        <b val="true"/>
        <i val="true"/>
        <sz val="10"/>
        <color rgb="FF0000FF"/>
        <rFont val="Arial Cyr"/>
        <family val="0"/>
        <charset val="204"/>
      </rPr>
      <t xml:space="preserve">  Vypočíta sa proti referenčnému R  z okna "Premenné v programe</t>
    </r>
    <r>
      <rPr>
        <b val="true"/>
        <sz val="10"/>
        <color rgb="FF0000FF"/>
        <rFont val="Arial Cyr"/>
        <family val="0"/>
        <charset val="204"/>
      </rPr>
      <t xml:space="preserve">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CCFF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1"/>
      <color rgb="FFFFFF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1"/>
      <color rgb="FF008000"/>
      <name val="Arial Cyr"/>
      <family val="0"/>
      <charset val="204"/>
    </font>
    <font>
      <b val="true"/>
      <i val="true"/>
      <sz val="14"/>
      <color rgb="FFFFFF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9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0"/>
      <color rgb="FFCCFFCC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80808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CFF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8000"/>
      <name val="Arial Black"/>
      <family val="2"/>
      <charset val="204"/>
    </font>
    <font>
      <b val="true"/>
      <sz val="9"/>
      <color rgb="FFFF00FF"/>
      <name val="Arial Cyr"/>
      <family val="0"/>
      <charset val="204"/>
    </font>
    <font>
      <b val="true"/>
      <sz val="9"/>
      <color rgb="FF00808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11"/>
      <color rgb="FF003300"/>
      <name val="Arial Cyr"/>
      <family val="0"/>
      <charset val="204"/>
    </font>
    <font>
      <b val="true"/>
      <sz val="10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Závislosť impedancie Zs na frekvencii</a:t>
            </a:r>
          </a:p>
        </c:rich>
      </c:tx>
      <c:layout>
        <c:manualLayout>
          <c:xMode val="edge"/>
          <c:yMode val="edge"/>
          <c:x val="0.198715248525695"/>
          <c:y val="0.0332700202193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24431339511"/>
          <c:y val="0.113473439127504"/>
          <c:w val="0.904064869418703"/>
          <c:h val="0.859383616199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J$36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R+jX na frekvencii'!$F$41:$J$41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J$36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R+jX na frekvencii'!$F$40:$J$40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J$36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R+jX na frekvencii'!$F$39:$J$39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78119"/>
        <c:axId val="58933429"/>
      </c:lineChart>
      <c:catAx>
        <c:axId val="6847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Frekvencia (MHz)</a:t>
                </a:r>
              </a:p>
            </c:rich>
          </c:tx>
          <c:layout>
            <c:manualLayout>
              <c:xMode val="edge"/>
              <c:yMode val="edge"/>
              <c:x val="0.476621735467565"/>
              <c:y val="0.9398321181300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3429"/>
        <c:crossesAt val="0"/>
        <c:auto val="1"/>
        <c:lblAlgn val="ctr"/>
        <c:lblOffset val="100"/>
        <c:noMultiLvlLbl val="0"/>
      </c:catAx>
      <c:valAx>
        <c:axId val="58933429"/>
        <c:scaling>
          <c:orientation val="minMax"/>
          <c:max val="60"/>
          <c:min val="-3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mpedancia</a:t>
                </a:r>
              </a:p>
            </c:rich>
          </c:tx>
          <c:layout>
            <c:manualLayout>
              <c:xMode val="edge"/>
              <c:yMode val="edge"/>
              <c:x val="0.0263268744734625"/>
              <c:y val="0.35255192696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8119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Závislosť  PSV na frevencii</a:t>
            </a:r>
          </a:p>
        </c:rich>
      </c:tx>
      <c:layout>
        <c:manualLayout>
          <c:xMode val="edge"/>
          <c:yMode val="edge"/>
          <c:x val="0.208597883597884"/>
          <c:y val="0.0228659925298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96825396825"/>
          <c:y val="0.0843582035164435"/>
          <c:w val="0.938888888888889"/>
          <c:h val="0.868452218274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PSV na frekvencii'!$G$9:$K$9</c:f>
              <c:strCache>
                <c:ptCount val="5"/>
                <c:pt idx="0">
                  <c:v>21.000</c:v>
                </c:pt>
                <c:pt idx="1">
                  <c:v>21.100</c:v>
                </c:pt>
                <c:pt idx="2">
                  <c:v>21.200</c:v>
                </c:pt>
                <c:pt idx="3">
                  <c:v>21.300</c:v>
                </c:pt>
                <c:pt idx="4">
                  <c:v>21.400</c:v>
                </c:pt>
              </c:strCache>
            </c:strRef>
          </c:cat>
          <c:val>
            <c:numRef>
              <c:f>'Závislosť PSV na frekvencii'!$G$44:$K$44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98368"/>
        <c:axId val="74101888"/>
      </c:lineChart>
      <c:catAx>
        <c:axId val="3319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rekvencia (MHz)</a:t>
                </a:r>
              </a:p>
            </c:rich>
          </c:tx>
          <c:layout>
            <c:manualLayout>
              <c:xMode val="edge"/>
              <c:yMode val="edge"/>
              <c:x val="0.356613756613757"/>
              <c:y val="0.933588412134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1888"/>
        <c:crossesAt val="1"/>
        <c:auto val="1"/>
        <c:lblAlgn val="ctr"/>
        <c:lblOffset val="100"/>
        <c:noMultiLvlLbl val="0"/>
      </c:catAx>
      <c:valAx>
        <c:axId val="7410188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8368"/>
        <c:crossesAt val="1"/>
        <c:crossBetween val="midCat"/>
      </c:valAx>
      <c:spPr>
        <a:gradFill>
          <a:gsLst>
            <a:gs pos="0">
              <a:srgbClr val="76765e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440</xdr:colOff>
      <xdr:row>1</xdr:row>
      <xdr:rowOff>7920</xdr:rowOff>
    </xdr:from>
    <xdr:to>
      <xdr:col>10</xdr:col>
      <xdr:colOff>477360</xdr:colOff>
      <xdr:row>34</xdr:row>
      <xdr:rowOff>297720</xdr:rowOff>
    </xdr:to>
    <xdr:graphicFrame>
      <xdr:nvGraphicFramePr>
        <xdr:cNvPr id="0" name="Graf 1"/>
        <xdr:cNvGraphicFramePr/>
      </xdr:nvGraphicFramePr>
      <xdr:xfrm>
        <a:off x="2480040" y="183240"/>
        <a:ext cx="341820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182880</xdr:rowOff>
    </xdr:from>
    <xdr:to>
      <xdr:col>4</xdr:col>
      <xdr:colOff>1388160</xdr:colOff>
      <xdr:row>20</xdr:row>
      <xdr:rowOff>7596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7200" y="525960"/>
          <a:ext cx="2302560" cy="29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4000</xdr:colOff>
      <xdr:row>2</xdr:row>
      <xdr:rowOff>205200</xdr:rowOff>
    </xdr:from>
    <xdr:to>
      <xdr:col>10</xdr:col>
      <xdr:colOff>6716520</xdr:colOff>
      <xdr:row>18</xdr:row>
      <xdr:rowOff>106920</xdr:rowOff>
    </xdr:to>
    <xdr:pic>
      <xdr:nvPicPr>
        <xdr:cNvPr id="2" name="Obrázok 1" descr=""/>
        <xdr:cNvPicPr/>
      </xdr:nvPicPr>
      <xdr:blipFill>
        <a:blip r:embed="rId3"/>
        <a:stretch/>
      </xdr:blipFill>
      <xdr:spPr>
        <a:xfrm>
          <a:off x="5924880" y="548280"/>
          <a:ext cx="6212520" cy="26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</xdr:colOff>
      <xdr:row>10</xdr:row>
      <xdr:rowOff>23040</xdr:rowOff>
    </xdr:from>
    <xdr:to>
      <xdr:col>10</xdr:col>
      <xdr:colOff>493200</xdr:colOff>
      <xdr:row>31</xdr:row>
      <xdr:rowOff>168120</xdr:rowOff>
    </xdr:to>
    <xdr:graphicFrame>
      <xdr:nvGraphicFramePr>
        <xdr:cNvPr id="3" name="Graf 3"/>
        <xdr:cNvGraphicFramePr/>
      </xdr:nvGraphicFramePr>
      <xdr:xfrm>
        <a:off x="2862000" y="1788840"/>
        <a:ext cx="2721240" cy="39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480</xdr:colOff>
      <xdr:row>14</xdr:row>
      <xdr:rowOff>68400</xdr:rowOff>
    </xdr:from>
    <xdr:to>
      <xdr:col>4</xdr:col>
      <xdr:colOff>1019160</xdr:colOff>
      <xdr:row>14</xdr:row>
      <xdr:rowOff>68400</xdr:rowOff>
    </xdr:to>
    <xdr:sp>
      <xdr:nvSpPr>
        <xdr:cNvPr id="4" name="Line 4"/>
        <xdr:cNvSpPr/>
      </xdr:nvSpPr>
      <xdr:spPr>
        <a:xfrm>
          <a:off x="242280" y="2504880"/>
          <a:ext cx="19490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1</xdr:row>
      <xdr:rowOff>106920</xdr:rowOff>
    </xdr:from>
    <xdr:to>
      <xdr:col>4</xdr:col>
      <xdr:colOff>1019160</xdr:colOff>
      <xdr:row>11</xdr:row>
      <xdr:rowOff>106920</xdr:rowOff>
    </xdr:to>
    <xdr:sp>
      <xdr:nvSpPr>
        <xdr:cNvPr id="5" name="Line 5"/>
        <xdr:cNvSpPr/>
      </xdr:nvSpPr>
      <xdr:spPr>
        <a:xfrm>
          <a:off x="281160" y="2040480"/>
          <a:ext cx="19101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3.1"/>
    <col collapsed="false" customWidth="true" hidden="false" outlineLevel="0" max="5" min="5" style="0" width="22.99"/>
    <col collapsed="false" customWidth="true" hidden="false" outlineLevel="0" max="10" min="6" style="0" width="7.66"/>
    <col collapsed="false" customWidth="true" hidden="false" outlineLevel="0" max="11" min="11" style="0" width="96.33"/>
    <col collapsed="false" customWidth="true" hidden="false" outlineLevel="0" max="12" min="12" style="0" width="2.32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5"/>
    </row>
    <row r="2" customFormat="false" ht="13.2" hidden="false" customHeight="fals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9"/>
      <c r="L2" s="10"/>
    </row>
    <row r="3" customFormat="false" ht="17.4" hidden="false" customHeight="false" outlineLevel="0" collapsed="false">
      <c r="A3" s="6"/>
      <c r="B3" s="7"/>
      <c r="C3" s="7"/>
      <c r="D3" s="7"/>
      <c r="E3" s="7"/>
      <c r="F3" s="11"/>
      <c r="G3" s="11"/>
      <c r="H3" s="11"/>
      <c r="I3" s="11"/>
      <c r="J3" s="11"/>
      <c r="K3" s="12"/>
      <c r="L3" s="10"/>
    </row>
    <row r="4" customFormat="false" ht="13.2" hidden="false" customHeight="false" outlineLevel="0" collapsed="false">
      <c r="A4" s="6"/>
      <c r="B4" s="7"/>
      <c r="C4" s="7"/>
      <c r="D4" s="7"/>
      <c r="E4" s="7"/>
      <c r="F4" s="13"/>
      <c r="G4" s="13"/>
      <c r="H4" s="13"/>
      <c r="I4" s="13"/>
      <c r="J4" s="13"/>
      <c r="K4" s="14"/>
      <c r="L4" s="10"/>
    </row>
    <row r="5" customFormat="false" ht="13.2" hidden="false" customHeight="false" outlineLevel="0" collapsed="false">
      <c r="A5" s="6"/>
      <c r="B5" s="7"/>
      <c r="C5" s="7"/>
      <c r="D5" s="7"/>
      <c r="E5" s="7"/>
      <c r="F5" s="15" t="n">
        <f aca="false">'Závislosť PSV na frekvencii'!G5</f>
        <v>0</v>
      </c>
      <c r="G5" s="15" t="n">
        <f aca="false">'Závislosť PSV na frekvencii'!H5</f>
        <v>0</v>
      </c>
      <c r="H5" s="15" t="n">
        <f aca="false">'Závislosť PSV na frekvencii'!I5</f>
        <v>0</v>
      </c>
      <c r="I5" s="15" t="n">
        <f aca="false">'Závislosť PSV na frekvencii'!J5</f>
        <v>0</v>
      </c>
      <c r="J5" s="15" t="n">
        <f aca="false">'Závislosť PSV na frekvencii'!K5</f>
        <v>0</v>
      </c>
      <c r="K5" s="16"/>
      <c r="L5" s="10"/>
    </row>
    <row r="6" customFormat="false" ht="13.2" hidden="false" customHeight="false" outlineLevel="0" collapsed="false">
      <c r="A6" s="6"/>
      <c r="B6" s="7"/>
      <c r="C6" s="7"/>
      <c r="D6" s="7"/>
      <c r="E6" s="7"/>
      <c r="F6" s="15" t="n">
        <f aca="false">'Závislosť PSV na frekvencii'!G6</f>
        <v>0</v>
      </c>
      <c r="G6" s="15" t="n">
        <f aca="false">'Závislosť PSV na frekvencii'!H6</f>
        <v>0</v>
      </c>
      <c r="H6" s="15" t="n">
        <f aca="false">'Závislosť PSV na frekvencii'!I6</f>
        <v>0</v>
      </c>
      <c r="I6" s="15" t="n">
        <f aca="false">'Závislosť PSV na frekvencii'!J6</f>
        <v>0</v>
      </c>
      <c r="J6" s="15" t="n">
        <f aca="false">'Závislosť PSV na frekvencii'!K6</f>
        <v>0</v>
      </c>
      <c r="K6" s="16"/>
      <c r="L6" s="10"/>
    </row>
    <row r="7" customFormat="false" ht="13.2" hidden="false" customHeight="false" outlineLevel="0" collapsed="false">
      <c r="A7" s="6"/>
      <c r="B7" s="7"/>
      <c r="C7" s="7"/>
      <c r="D7" s="7"/>
      <c r="E7" s="7"/>
      <c r="F7" s="15" t="n">
        <f aca="false">'Závislosť PSV na frekvencii'!G7</f>
        <v>0</v>
      </c>
      <c r="G7" s="15" t="n">
        <f aca="false">'Závislosť PSV na frekvencii'!H7</f>
        <v>0</v>
      </c>
      <c r="H7" s="15" t="n">
        <f aca="false">'Závislosť PSV na frekvencii'!I7</f>
        <v>0</v>
      </c>
      <c r="I7" s="15" t="n">
        <f aca="false">'Závislosť PSV na frekvencii'!J7</f>
        <v>0</v>
      </c>
      <c r="J7" s="15" t="n">
        <f aca="false">'Závislosť PSV na frekvencii'!K7</f>
        <v>0</v>
      </c>
      <c r="K7" s="16"/>
      <c r="L7" s="6"/>
    </row>
    <row r="8" customFormat="false" ht="13.2" hidden="false" customHeight="false" outlineLevel="0" collapsed="false">
      <c r="A8" s="6"/>
      <c r="B8" s="7"/>
      <c r="C8" s="7"/>
      <c r="D8" s="7"/>
      <c r="E8" s="7"/>
      <c r="F8" s="13"/>
      <c r="G8" s="13"/>
      <c r="H8" s="13"/>
      <c r="I8" s="13"/>
      <c r="J8" s="13"/>
      <c r="K8" s="14"/>
      <c r="L8" s="6"/>
    </row>
    <row r="9" customFormat="false" ht="13.2" hidden="false" customHeight="false" outlineLevel="0" collapsed="false">
      <c r="A9" s="6"/>
      <c r="B9" s="7"/>
      <c r="C9" s="7"/>
      <c r="D9" s="7"/>
      <c r="E9" s="7"/>
      <c r="F9" s="17"/>
      <c r="G9" s="17"/>
      <c r="H9" s="17"/>
      <c r="I9" s="17"/>
      <c r="J9" s="17"/>
      <c r="K9" s="18"/>
      <c r="L9" s="6"/>
    </row>
    <row r="10" customFormat="false" ht="13.2" hidden="false" customHeight="false" outlineLevel="0" collapsed="false">
      <c r="A10" s="6"/>
      <c r="B10" s="7"/>
      <c r="C10" s="7"/>
      <c r="D10" s="7"/>
      <c r="E10" s="7"/>
      <c r="F10" s="17"/>
      <c r="G10" s="17"/>
      <c r="H10" s="17"/>
      <c r="I10" s="17"/>
      <c r="J10" s="17"/>
      <c r="K10" s="18"/>
      <c r="L10" s="6"/>
    </row>
    <row r="11" customFormat="false" ht="13.2" hidden="false" customHeight="false" outlineLevel="0" collapsed="false">
      <c r="A11" s="6"/>
      <c r="B11" s="7"/>
      <c r="C11" s="7"/>
      <c r="D11" s="7"/>
      <c r="E11" s="7"/>
      <c r="F11" s="19" t="n">
        <f aca="false">(POWER(F5,$G23))</f>
        <v>0</v>
      </c>
      <c r="G11" s="19" t="n">
        <f aca="false">(POWER(G5,$G23))</f>
        <v>0</v>
      </c>
      <c r="H11" s="19" t="n">
        <f aca="false">(POWER(H5,$G23))</f>
        <v>0</v>
      </c>
      <c r="I11" s="19" t="n">
        <f aca="false">(POWER(I5,$G23))</f>
        <v>0</v>
      </c>
      <c r="J11" s="19" t="n">
        <f aca="false">(POWER(J5,$G23))</f>
        <v>0</v>
      </c>
      <c r="K11" s="20"/>
      <c r="L11" s="6"/>
    </row>
    <row r="12" customFormat="false" ht="13.2" hidden="false" customHeight="false" outlineLevel="0" collapsed="false">
      <c r="A12" s="6"/>
      <c r="B12" s="7"/>
      <c r="C12" s="7"/>
      <c r="D12" s="7"/>
      <c r="E12" s="7"/>
      <c r="F12" s="19" t="n">
        <f aca="false">(POWER(F6,$G23))</f>
        <v>0</v>
      </c>
      <c r="G12" s="19" t="n">
        <f aca="false">(POWER(G6,$G23))</f>
        <v>0</v>
      </c>
      <c r="H12" s="19" t="n">
        <f aca="false">(POWER(H6,$G23))</f>
        <v>0</v>
      </c>
      <c r="I12" s="19" t="n">
        <f aca="false">(POWER(I6,$G23))</f>
        <v>0</v>
      </c>
      <c r="J12" s="19" t="n">
        <f aca="false">(POWER(J6,$G23))</f>
        <v>0</v>
      </c>
      <c r="K12" s="20"/>
      <c r="L12" s="6"/>
    </row>
    <row r="13" customFormat="false" ht="13.2" hidden="false" customHeight="false" outlineLevel="0" collapsed="false">
      <c r="A13" s="6"/>
      <c r="B13" s="7"/>
      <c r="C13" s="7"/>
      <c r="D13" s="7"/>
      <c r="E13" s="7"/>
      <c r="F13" s="19" t="n">
        <f aca="false">(POWER(F7,$G23))</f>
        <v>0</v>
      </c>
      <c r="G13" s="19" t="n">
        <f aca="false">(POWER(G7,$G23))</f>
        <v>0</v>
      </c>
      <c r="H13" s="19" t="n">
        <f aca="false">(POWER(H7,$G23))</f>
        <v>0</v>
      </c>
      <c r="I13" s="19" t="n">
        <f aca="false">(POWER(I7,$G23))</f>
        <v>0</v>
      </c>
      <c r="J13" s="19" t="n">
        <f aca="false">(POWER(J7,$G23))</f>
        <v>0</v>
      </c>
      <c r="K13" s="20"/>
      <c r="L13" s="6"/>
    </row>
    <row r="14" customFormat="false" ht="13.2" hidden="false" customHeight="false" outlineLevel="0" collapsed="false">
      <c r="A14" s="6"/>
      <c r="B14" s="7"/>
      <c r="C14" s="7"/>
      <c r="D14" s="7"/>
      <c r="E14" s="7"/>
      <c r="F14" s="19" t="e">
        <f aca="false">1000000/(2*PI()*F36*$F19*F12)</f>
        <v>#DIV/0!</v>
      </c>
      <c r="G14" s="19" t="e">
        <f aca="false">1000000/(2*PI()*G36*$F19*G12)</f>
        <v>#DIV/0!</v>
      </c>
      <c r="H14" s="19" t="e">
        <f aca="false">1000000/(2*PI()*H36*$F19*H12)</f>
        <v>#DIV/0!</v>
      </c>
      <c r="I14" s="19" t="e">
        <f aca="false">1000000/(2*PI()*I36*$F19*I12)</f>
        <v>#DIV/0!</v>
      </c>
      <c r="J14" s="19" t="e">
        <f aca="false">1000000/(2*PI()*J36*$F19*J12)</f>
        <v>#DIV/0!</v>
      </c>
      <c r="K14" s="20"/>
      <c r="L14" s="6"/>
    </row>
    <row r="15" customFormat="false" ht="13.2" hidden="false" customHeight="false" outlineLevel="0" collapsed="false">
      <c r="A15" s="6"/>
      <c r="B15" s="7"/>
      <c r="C15" s="7"/>
      <c r="D15" s="7"/>
      <c r="E15" s="7"/>
      <c r="F15" s="21" t="e">
        <f aca="false">SQRT(ABS((F13*F13)-(F16*F16)))</f>
        <v>#DIV/0!</v>
      </c>
      <c r="G15" s="21" t="e">
        <f aca="false">SQRT(ABS((G13*G13)-(G16*G16)))</f>
        <v>#DIV/0!</v>
      </c>
      <c r="H15" s="21" t="e">
        <f aca="false">SQRT(ABS((H13*H13)-(H16*H16)))</f>
        <v>#DIV/0!</v>
      </c>
      <c r="I15" s="21" t="e">
        <f aca="false">SQRT(ABS((I13*I13)-(I16*I16)))</f>
        <v>#DIV/0!</v>
      </c>
      <c r="J15" s="21" t="e">
        <f aca="false">SQRT(ABS((J13*J13)-(J16*J16)))</f>
        <v>#DIV/0!</v>
      </c>
      <c r="K15" s="22"/>
      <c r="L15" s="6"/>
    </row>
    <row r="16" customFormat="false" ht="13.2" hidden="false" customHeight="false" outlineLevel="0" collapsed="false">
      <c r="A16" s="6"/>
      <c r="B16" s="7"/>
      <c r="C16" s="7"/>
      <c r="D16" s="7"/>
      <c r="E16" s="7"/>
      <c r="F16" s="23" t="e">
        <f aca="false">((F11*F11)-(F12*F12)-(F13*F13))/(2*F12)</f>
        <v>#DIV/0!</v>
      </c>
      <c r="G16" s="23" t="e">
        <f aca="false">((G11*G11)-(G12*G12)-(G13*G13))/(2*G12)</f>
        <v>#DIV/0!</v>
      </c>
      <c r="H16" s="23" t="e">
        <f aca="false">((H11*H11)-(H12*H12)-(H13*H13))/(2*H12)</f>
        <v>#DIV/0!</v>
      </c>
      <c r="I16" s="23" t="e">
        <f aca="false">((I11*I11)-(I12*I12)-(I13*I13))/(2*I12)</f>
        <v>#DIV/0!</v>
      </c>
      <c r="J16" s="23" t="e">
        <f aca="false">((J11*J11)-(J12*J12)-(J13*J13))/(2*J12)</f>
        <v>#DIV/0!</v>
      </c>
      <c r="K16" s="24"/>
      <c r="L16" s="6"/>
    </row>
    <row r="17" customFormat="false" ht="13.2" hidden="false" customHeight="false" outlineLevel="0" collapsed="false">
      <c r="A17" s="6"/>
      <c r="B17" s="7"/>
      <c r="C17" s="7"/>
      <c r="D17" s="7"/>
      <c r="E17" s="7"/>
      <c r="F17" s="21" t="e">
        <f aca="false">SQRT(((F40-$G21)*(F40-$G21)+(F41*F41))/((F40+$G21)*(F40+$G21)+(F41*F41)))</f>
        <v>#DIV/0!</v>
      </c>
      <c r="G17" s="21" t="e">
        <f aca="false">SQRT(((G40-$G21)*(G40-$G21)+(G41*G41))/((G40+$G21)*(G40+$G21)+(G41*G41)))</f>
        <v>#DIV/0!</v>
      </c>
      <c r="H17" s="21" t="e">
        <f aca="false">SQRT(((H40-$G21)*(H40-$G21)+(H41*H41))/((H40+$G21)*(H40+$G21)+(H41*H41)))</f>
        <v>#DIV/0!</v>
      </c>
      <c r="I17" s="21" t="e">
        <f aca="false">SQRT(((I40-$G21)*(I40-$G21)+(I41*I41))/((I40+$G21)*(I40+$G21)+(I41*I41)))</f>
        <v>#DIV/0!</v>
      </c>
      <c r="J17" s="21" t="e">
        <f aca="false">SQRT(((J40-$G21)*(J40-$G21)+(J41*J41))/((J40+$G21)*(J40+$G21)+(J41*J41)))</f>
        <v>#DIV/0!</v>
      </c>
      <c r="K17" s="22"/>
      <c r="L17" s="6"/>
    </row>
    <row r="18" customFormat="false" ht="13.2" hidden="false" customHeight="false" outlineLevel="0" collapsed="false">
      <c r="A18" s="6"/>
      <c r="B18" s="7"/>
      <c r="C18" s="7"/>
      <c r="D18" s="7"/>
      <c r="E18" s="7"/>
      <c r="F18" s="19"/>
      <c r="G18" s="19"/>
      <c r="H18" s="19"/>
      <c r="I18" s="19"/>
      <c r="J18" s="19"/>
      <c r="K18" s="20"/>
      <c r="L18" s="6"/>
    </row>
    <row r="19" customFormat="false" ht="13.2" hidden="false" customHeight="false" outlineLevel="0" collapsed="false">
      <c r="A19" s="6"/>
      <c r="B19" s="7"/>
      <c r="C19" s="7"/>
      <c r="D19" s="7"/>
      <c r="E19" s="7"/>
      <c r="F19" s="19" t="n">
        <f aca="false">'Závislosť PSV na frekvencii'!C16</f>
        <v>150</v>
      </c>
      <c r="G19" s="19"/>
      <c r="H19" s="19"/>
      <c r="I19" s="19"/>
      <c r="J19" s="19"/>
      <c r="K19" s="20"/>
      <c r="L19" s="6"/>
    </row>
    <row r="20" customFormat="false" ht="13.2" hidden="false" customHeight="false" outlineLevel="0" collapsed="false">
      <c r="A20" s="6"/>
      <c r="B20" s="7"/>
      <c r="C20" s="7"/>
      <c r="D20" s="7"/>
      <c r="E20" s="7"/>
      <c r="F20" s="17"/>
      <c r="G20" s="17"/>
      <c r="H20" s="17"/>
      <c r="I20" s="17"/>
      <c r="J20" s="17"/>
      <c r="K20" s="18"/>
      <c r="L20" s="6"/>
    </row>
    <row r="21" customFormat="false" ht="13.2" hidden="false" customHeight="false" outlineLevel="0" collapsed="false">
      <c r="A21" s="6"/>
      <c r="B21" s="7"/>
      <c r="C21" s="7"/>
      <c r="D21" s="7"/>
      <c r="E21" s="7"/>
      <c r="F21" s="25" t="s">
        <v>0</v>
      </c>
      <c r="G21" s="26" t="n">
        <f aca="false">'Závislosť PSV na frekvencii'!C18</f>
        <v>49.75</v>
      </c>
      <c r="H21" s="19"/>
      <c r="I21" s="19"/>
      <c r="J21" s="19"/>
      <c r="K21" s="20"/>
      <c r="L21" s="6"/>
    </row>
    <row r="22" customFormat="false" ht="13.2" hidden="false" customHeight="false" outlineLevel="0" collapsed="false">
      <c r="A22" s="6"/>
      <c r="B22" s="7"/>
      <c r="C22" s="7"/>
      <c r="D22" s="7"/>
      <c r="E22" s="7"/>
      <c r="F22" s="19"/>
      <c r="G22" s="19"/>
      <c r="H22" s="19"/>
      <c r="I22" s="19"/>
      <c r="J22" s="19"/>
      <c r="K22" s="20"/>
      <c r="L22" s="6"/>
    </row>
    <row r="23" customFormat="false" ht="13.2" hidden="false" customHeight="false" outlineLevel="0" collapsed="false">
      <c r="A23" s="6"/>
      <c r="B23" s="7"/>
      <c r="C23" s="7"/>
      <c r="D23" s="7"/>
      <c r="E23" s="7"/>
      <c r="F23" s="25" t="s">
        <v>1</v>
      </c>
      <c r="G23" s="13" t="n">
        <f aca="false">'Závislosť PSV na frekvencii'!C20</f>
        <v>0.96</v>
      </c>
      <c r="H23" s="19"/>
      <c r="I23" s="19"/>
      <c r="J23" s="19"/>
      <c r="K23" s="20"/>
      <c r="L23" s="6"/>
    </row>
    <row r="24" customFormat="false" ht="13.2" hidden="false" customHeight="false" outlineLevel="0" collapsed="false">
      <c r="A24" s="6"/>
      <c r="B24" s="7"/>
      <c r="C24" s="7"/>
      <c r="D24" s="7"/>
      <c r="E24" s="7"/>
      <c r="F24" s="19" t="e">
        <f aca="false">SQRT((F40*F40)+(F41*F41))</f>
        <v>#DIV/0!</v>
      </c>
      <c r="G24" s="19" t="e">
        <f aca="false">SQRT((G40*G40)+(G41*G41))</f>
        <v>#DIV/0!</v>
      </c>
      <c r="H24" s="19" t="e">
        <f aca="false">SQRT((H40*H40)+(H41*H41))</f>
        <v>#DIV/0!</v>
      </c>
      <c r="I24" s="19" t="e">
        <f aca="false">SQRT((I40*I40)+(I41*I41))</f>
        <v>#DIV/0!</v>
      </c>
      <c r="J24" s="19" t="e">
        <f aca="false">SQRT((J40*J40)+(J41*J41))</f>
        <v>#DIV/0!</v>
      </c>
      <c r="K24" s="20"/>
      <c r="L24" s="6"/>
    </row>
    <row r="25" customFormat="false" ht="13.2" hidden="false" customHeight="false" outlineLevel="0" collapsed="false">
      <c r="A25" s="6"/>
      <c r="B25" s="7"/>
      <c r="C25" s="7"/>
      <c r="D25" s="7"/>
      <c r="E25" s="7"/>
      <c r="F25" s="19"/>
      <c r="G25" s="19"/>
      <c r="H25" s="19"/>
      <c r="I25" s="19"/>
      <c r="J25" s="19"/>
      <c r="K25" s="20"/>
      <c r="L25" s="6"/>
    </row>
    <row r="26" customFormat="false" ht="13.2" hidden="false" customHeight="false" outlineLevel="0" collapsed="false">
      <c r="A26" s="6"/>
      <c r="B26" s="7"/>
      <c r="C26" s="7"/>
      <c r="D26" s="7"/>
      <c r="E26" s="7"/>
      <c r="F26" s="19"/>
      <c r="G26" s="19"/>
      <c r="H26" s="19"/>
      <c r="I26" s="19"/>
      <c r="J26" s="19"/>
      <c r="K26" s="20"/>
      <c r="L26" s="6"/>
    </row>
    <row r="27" customFormat="false" ht="13.2" hidden="false" customHeight="false" outlineLevel="0" collapsed="false">
      <c r="A27" s="6"/>
      <c r="B27" s="7"/>
      <c r="C27" s="7"/>
      <c r="D27" s="7"/>
      <c r="E27" s="7"/>
      <c r="F27" s="17"/>
      <c r="G27" s="17"/>
      <c r="H27" s="17"/>
      <c r="I27" s="17"/>
      <c r="J27" s="17"/>
      <c r="K27" s="18"/>
      <c r="L27" s="6"/>
    </row>
    <row r="28" customFormat="false" ht="13.2" hidden="false" customHeight="false" outlineLevel="0" collapsed="false">
      <c r="A28" s="6"/>
      <c r="B28" s="7"/>
      <c r="C28" s="7"/>
      <c r="D28" s="7"/>
      <c r="E28" s="7"/>
      <c r="F28" s="27"/>
      <c r="G28" s="27"/>
      <c r="H28" s="27"/>
      <c r="I28" s="27"/>
      <c r="J28" s="27"/>
      <c r="K28" s="18"/>
      <c r="L28" s="6"/>
    </row>
    <row r="29" customFormat="false" ht="13.2" hidden="false" customHeight="false" outlineLevel="0" collapsed="false">
      <c r="A29" s="6"/>
      <c r="B29" s="7"/>
      <c r="C29" s="7"/>
      <c r="D29" s="7"/>
      <c r="E29" s="7"/>
      <c r="F29" s="27"/>
      <c r="G29" s="27"/>
      <c r="H29" s="27"/>
      <c r="I29" s="27"/>
      <c r="J29" s="27"/>
      <c r="K29" s="18"/>
      <c r="L29" s="6"/>
    </row>
    <row r="30" customFormat="false" ht="13.2" hidden="false" customHeight="false" outlineLevel="0" collapsed="false">
      <c r="A30" s="6"/>
      <c r="B30" s="7"/>
      <c r="C30" s="7"/>
      <c r="D30" s="7"/>
      <c r="E30" s="7"/>
      <c r="F30" s="27"/>
      <c r="G30" s="27"/>
      <c r="H30" s="27"/>
      <c r="I30" s="27"/>
      <c r="J30" s="27"/>
      <c r="K30" s="18"/>
      <c r="L30" s="6"/>
    </row>
    <row r="31" customFormat="false" ht="13.2" hidden="false" customHeight="false" outlineLevel="0" collapsed="false">
      <c r="A31" s="6"/>
      <c r="B31" s="7"/>
      <c r="C31" s="7"/>
      <c r="D31" s="7"/>
      <c r="E31" s="7"/>
      <c r="F31" s="17"/>
      <c r="G31" s="17"/>
      <c r="H31" s="17"/>
      <c r="I31" s="17"/>
      <c r="J31" s="17"/>
      <c r="K31" s="18"/>
      <c r="L31" s="6"/>
    </row>
    <row r="32" customFormat="false" ht="13.2" hidden="false" customHeight="false" outlineLevel="0" collapsed="false">
      <c r="A32" s="6"/>
      <c r="B32" s="7"/>
      <c r="C32" s="7"/>
      <c r="D32" s="7"/>
      <c r="E32" s="7"/>
      <c r="F32" s="17"/>
      <c r="G32" s="17"/>
      <c r="H32" s="17"/>
      <c r="I32" s="17"/>
      <c r="J32" s="17"/>
      <c r="K32" s="18"/>
      <c r="L32" s="6"/>
    </row>
    <row r="33" customFormat="false" ht="13.2" hidden="false" customHeight="false" outlineLevel="0" collapsed="false">
      <c r="A33" s="6"/>
      <c r="B33" s="7"/>
      <c r="C33" s="7"/>
      <c r="D33" s="7"/>
      <c r="E33" s="7"/>
      <c r="F33" s="17"/>
      <c r="G33" s="17"/>
      <c r="H33" s="17"/>
      <c r="I33" s="17"/>
      <c r="J33" s="17"/>
      <c r="K33" s="18"/>
      <c r="L33" s="6"/>
    </row>
    <row r="34" customFormat="false" ht="13.2" hidden="false" customHeight="false" outlineLevel="0" collapsed="false">
      <c r="A34" s="6"/>
      <c r="B34" s="7"/>
      <c r="C34" s="7"/>
      <c r="D34" s="7"/>
      <c r="E34" s="7"/>
      <c r="F34" s="17"/>
      <c r="G34" s="17"/>
      <c r="H34" s="17"/>
      <c r="I34" s="17"/>
      <c r="J34" s="17"/>
      <c r="K34" s="18"/>
      <c r="L34" s="6"/>
    </row>
    <row r="35" customFormat="false" ht="24" hidden="false" customHeight="true" outlineLevel="0" collapsed="false">
      <c r="A35" s="6"/>
      <c r="B35" s="7"/>
      <c r="C35" s="7"/>
      <c r="D35" s="7"/>
      <c r="E35" s="7"/>
      <c r="F35" s="17"/>
      <c r="G35" s="17"/>
      <c r="H35" s="17"/>
      <c r="I35" s="17"/>
      <c r="J35" s="17"/>
      <c r="K35" s="18"/>
      <c r="L35" s="6"/>
    </row>
    <row r="36" customFormat="false" ht="17.25" hidden="false" customHeight="true" outlineLevel="0" collapsed="false">
      <c r="A36" s="6"/>
      <c r="B36" s="28" t="s">
        <v>2</v>
      </c>
      <c r="C36" s="28"/>
      <c r="D36" s="28"/>
      <c r="E36" s="28"/>
      <c r="F36" s="29" t="n">
        <f aca="false">'Závislosť PSV na frekvencii'!G9</f>
        <v>21</v>
      </c>
      <c r="G36" s="29" t="n">
        <f aca="false">'Závislosť PSV na frekvencii'!H9</f>
        <v>21.1</v>
      </c>
      <c r="H36" s="29" t="n">
        <f aca="false">'Závislosť PSV na frekvencii'!I9</f>
        <v>21.2</v>
      </c>
      <c r="I36" s="29" t="n">
        <f aca="false">'Závislosť PSV na frekvencii'!J9</f>
        <v>21.3</v>
      </c>
      <c r="J36" s="29" t="n">
        <f aca="false">'Závislosť PSV na frekvencii'!K9</f>
        <v>21.4</v>
      </c>
      <c r="K36" s="30"/>
      <c r="L36" s="6"/>
    </row>
    <row r="37" customFormat="false" ht="13.2" hidden="false" customHeight="false" outlineLevel="0" collapsed="false">
      <c r="A37" s="6"/>
      <c r="B37" s="31" t="s">
        <v>3</v>
      </c>
      <c r="C37" s="31"/>
      <c r="D37" s="31"/>
      <c r="E37" s="31"/>
      <c r="F37" s="32" t="e">
        <f aca="false">ABS(1000000/(6.28*F36*F41))</f>
        <v>#DIV/0!</v>
      </c>
      <c r="G37" s="33" t="e">
        <f aca="false">ABS(1000000/(6.28*G36*G41))</f>
        <v>#DIV/0!</v>
      </c>
      <c r="H37" s="33" t="e">
        <f aca="false">ABS(1000000/(6.28*H36*H41))</f>
        <v>#DIV/0!</v>
      </c>
      <c r="I37" s="33" t="e">
        <f aca="false">ABS(1000000/(6.28*I36*I41))</f>
        <v>#DIV/0!</v>
      </c>
      <c r="J37" s="34" t="e">
        <f aca="false">ABS(1000000/(6.28*J36*J41))</f>
        <v>#DIV/0!</v>
      </c>
      <c r="K37" s="35" t="s">
        <v>4</v>
      </c>
      <c r="L37" s="6"/>
    </row>
    <row r="38" customFormat="false" ht="13.8" hidden="false" customHeight="false" outlineLevel="0" collapsed="false">
      <c r="A38" s="6"/>
      <c r="B38" s="36" t="s">
        <v>5</v>
      </c>
      <c r="C38" s="36"/>
      <c r="D38" s="36"/>
      <c r="E38" s="36"/>
      <c r="F38" s="37" t="e">
        <f aca="false">ABS(F41/(6.28*F36))</f>
        <v>#DIV/0!</v>
      </c>
      <c r="G38" s="38" t="e">
        <f aca="false">ABS(G41/(6.28*G36))</f>
        <v>#DIV/0!</v>
      </c>
      <c r="H38" s="38" t="e">
        <f aca="false">ABS(H41/(6.28*H36))</f>
        <v>#DIV/0!</v>
      </c>
      <c r="I38" s="38" t="e">
        <f aca="false">ABS(I41/(6.28*I36))</f>
        <v>#DIV/0!</v>
      </c>
      <c r="J38" s="39" t="e">
        <f aca="false">ABS(J41/(6.28*J36))</f>
        <v>#DIV/0!</v>
      </c>
      <c r="K38" s="40" t="s">
        <v>6</v>
      </c>
      <c r="L38" s="6"/>
    </row>
    <row r="39" customFormat="false" ht="14.4" hidden="false" customHeight="false" outlineLevel="0" collapsed="false">
      <c r="A39" s="6"/>
      <c r="B39" s="41" t="s">
        <v>7</v>
      </c>
      <c r="C39" s="41"/>
      <c r="D39" s="41"/>
      <c r="E39" s="41"/>
      <c r="F39" s="42" t="e">
        <f aca="false">F24</f>
        <v>#DIV/0!</v>
      </c>
      <c r="G39" s="42" t="e">
        <f aca="false">G24</f>
        <v>#DIV/0!</v>
      </c>
      <c r="H39" s="42" t="e">
        <f aca="false">H24</f>
        <v>#DIV/0!</v>
      </c>
      <c r="I39" s="42" t="e">
        <f aca="false">I24</f>
        <v>#DIV/0!</v>
      </c>
      <c r="J39" s="43" t="e">
        <f aca="false">J24</f>
        <v>#DIV/0!</v>
      </c>
      <c r="K39" s="40"/>
      <c r="L39" s="6"/>
    </row>
    <row r="40" customFormat="false" ht="14.4" hidden="false" customHeight="false" outlineLevel="0" collapsed="false">
      <c r="A40" s="6"/>
      <c r="B40" s="44" t="s">
        <v>8</v>
      </c>
      <c r="C40" s="44"/>
      <c r="D40" s="44"/>
      <c r="E40" s="44"/>
      <c r="F40" s="45" t="e">
        <f aca="false">F14*F15</f>
        <v>#DIV/0!</v>
      </c>
      <c r="G40" s="45" t="e">
        <f aca="false">G14*G15</f>
        <v>#DIV/0!</v>
      </c>
      <c r="H40" s="45" t="e">
        <f aca="false">H14*H15</f>
        <v>#DIV/0!</v>
      </c>
      <c r="I40" s="45" t="e">
        <f aca="false">I14*I15</f>
        <v>#DIV/0!</v>
      </c>
      <c r="J40" s="45" t="e">
        <f aca="false">J14*J15</f>
        <v>#DIV/0!</v>
      </c>
      <c r="K40" s="46" t="s">
        <v>9</v>
      </c>
      <c r="L40" s="6"/>
    </row>
    <row r="41" customFormat="false" ht="15" hidden="false" customHeight="true" outlineLevel="0" collapsed="false">
      <c r="A41" s="6"/>
      <c r="B41" s="47" t="s">
        <v>10</v>
      </c>
      <c r="C41" s="47"/>
      <c r="D41" s="47"/>
      <c r="E41" s="47"/>
      <c r="F41" s="48" t="e">
        <f aca="false">(F14*F16)*-1</f>
        <v>#DIV/0!</v>
      </c>
      <c r="G41" s="48" t="e">
        <f aca="false">(G14*G16)*-1</f>
        <v>#DIV/0!</v>
      </c>
      <c r="H41" s="48" t="e">
        <f aca="false">(H14*H16)*-1</f>
        <v>#DIV/0!</v>
      </c>
      <c r="I41" s="48" t="e">
        <f aca="false">(I14*I16)*-1</f>
        <v>#DIV/0!</v>
      </c>
      <c r="J41" s="48" t="e">
        <f aca="false">(J14*J16)*-1</f>
        <v>#DIV/0!</v>
      </c>
      <c r="K41" s="46"/>
      <c r="L41" s="6"/>
    </row>
    <row r="42" customFormat="false" ht="9" hidden="false" customHeight="true" outlineLevel="0" collapsed="false">
      <c r="A42" s="6"/>
      <c r="B42" s="49"/>
      <c r="C42" s="50"/>
      <c r="D42" s="51"/>
      <c r="E42" s="51"/>
      <c r="F42" s="51"/>
      <c r="G42" s="51"/>
      <c r="H42" s="51"/>
      <c r="I42" s="51"/>
      <c r="J42" s="51"/>
      <c r="K42" s="52"/>
      <c r="L42" s="6"/>
    </row>
    <row r="43" customFormat="false" ht="24.75" hidden="false" customHeight="true" outlineLevel="0" collapsed="false">
      <c r="A43" s="6"/>
      <c r="B43" s="53" t="s">
        <v>11</v>
      </c>
      <c r="C43" s="53"/>
      <c r="D43" s="53"/>
      <c r="E43" s="53"/>
      <c r="F43" s="54" t="e">
        <f aca="false">(1+F17)/(1-F17)</f>
        <v>#DIV/0!</v>
      </c>
      <c r="G43" s="54" t="e">
        <f aca="false">(1+G17)/(1-G17)</f>
        <v>#DIV/0!</v>
      </c>
      <c r="H43" s="54" t="e">
        <f aca="false">(1+H17)/(1-H17)</f>
        <v>#DIV/0!</v>
      </c>
      <c r="I43" s="54" t="e">
        <f aca="false">(1+I17)/(1-I17)</f>
        <v>#DIV/0!</v>
      </c>
      <c r="J43" s="54" t="e">
        <f aca="false">(1+J17)/(1-J17)</f>
        <v>#DIV/0!</v>
      </c>
      <c r="K43" s="55" t="s">
        <v>12</v>
      </c>
      <c r="L43" s="6"/>
    </row>
    <row r="44" customFormat="false" ht="13.8" hidden="false" customHeight="false" outlineLevel="0" collapsed="false">
      <c r="A44" s="6"/>
      <c r="B44" s="56"/>
      <c r="C44" s="57" t="s">
        <v>13</v>
      </c>
      <c r="D44" s="58"/>
      <c r="E44" s="58"/>
      <c r="F44" s="59"/>
      <c r="G44" s="59"/>
      <c r="H44" s="59"/>
      <c r="I44" s="59"/>
      <c r="J44" s="59"/>
      <c r="K44" s="60"/>
      <c r="L44" s="6"/>
    </row>
    <row r="45" customFormat="false" ht="13.2" hidden="false" customHeight="false" outlineLevel="0" collapsed="false">
      <c r="A45" s="6"/>
      <c r="B45" s="6"/>
      <c r="C45" s="61"/>
      <c r="D45" s="62"/>
      <c r="E45" s="62"/>
      <c r="F45" s="63" t="e">
        <f aca="false">F43*10</f>
        <v>#DIV/0!</v>
      </c>
      <c r="G45" s="63" t="e">
        <f aca="false">G43*10</f>
        <v>#DIV/0!</v>
      </c>
      <c r="H45" s="63" t="e">
        <f aca="false">H43*10</f>
        <v>#DIV/0!</v>
      </c>
      <c r="I45" s="63" t="e">
        <f aca="false">I43*10</f>
        <v>#DIV/0!</v>
      </c>
      <c r="J45" s="63" t="e">
        <f aca="false">J43*10</f>
        <v>#DIV/0!</v>
      </c>
      <c r="K45" s="63"/>
      <c r="L45" s="6"/>
    </row>
  </sheetData>
  <mergeCells count="10">
    <mergeCell ref="A2:A45"/>
    <mergeCell ref="B2:E35"/>
    <mergeCell ref="L7:L45"/>
    <mergeCell ref="B36:E36"/>
    <mergeCell ref="B37:E37"/>
    <mergeCell ref="B38:E38"/>
    <mergeCell ref="B39:E39"/>
    <mergeCell ref="B40:E40"/>
    <mergeCell ref="B41:E41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4.55"/>
    <col collapsed="false" customWidth="true" hidden="false" outlineLevel="0" max="3" min="3" style="64" width="6.32"/>
    <col collapsed="false" customWidth="true" hidden="false" outlineLevel="0" max="4" min="4" style="0" width="3.43"/>
    <col collapsed="false" customWidth="true" hidden="false" outlineLevel="0" max="5" min="5" style="0" width="22.43"/>
    <col collapsed="false" customWidth="true" hidden="false" outlineLevel="0" max="6" min="6" style="0" width="1.43"/>
    <col collapsed="false" customWidth="true" hidden="false" outlineLevel="0" max="7" min="7" style="0" width="8.1"/>
    <col collapsed="false" customWidth="true" hidden="false" outlineLevel="0" max="10" min="8" style="0" width="7.88"/>
    <col collapsed="false" customWidth="true" hidden="false" outlineLevel="0" max="11" min="11" style="0" width="7.43"/>
    <col collapsed="false" customWidth="true" hidden="false" outlineLevel="0" max="12" min="12" style="0" width="94.88"/>
    <col collapsed="false" customWidth="true" hidden="false" outlineLevel="0" max="13" min="13" style="0" width="2.43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3"/>
      <c r="G1" s="4"/>
      <c r="H1" s="4"/>
      <c r="I1" s="4"/>
      <c r="J1" s="4"/>
      <c r="K1" s="4"/>
      <c r="L1" s="4"/>
      <c r="M1" s="5"/>
    </row>
    <row r="2" customFormat="false" ht="6.75" hidden="false" customHeight="true" outlineLevel="0" collapsed="false">
      <c r="A2" s="65"/>
      <c r="B2" s="66"/>
      <c r="C2" s="67"/>
      <c r="D2" s="68"/>
      <c r="E2" s="68"/>
      <c r="F2" s="68"/>
      <c r="G2" s="69"/>
      <c r="H2" s="69"/>
      <c r="I2" s="69"/>
      <c r="J2" s="69"/>
      <c r="K2" s="69"/>
      <c r="L2" s="70"/>
      <c r="M2" s="10"/>
    </row>
    <row r="3" customFormat="false" ht="22.5" hidden="false" customHeight="true" outlineLevel="0" collapsed="false">
      <c r="A3" s="65"/>
      <c r="B3" s="71"/>
      <c r="C3" s="72" t="s">
        <v>14</v>
      </c>
      <c r="D3" s="72"/>
      <c r="E3" s="72"/>
      <c r="F3" s="72"/>
      <c r="G3" s="72"/>
      <c r="H3" s="72"/>
      <c r="I3" s="72"/>
      <c r="J3" s="72"/>
      <c r="K3" s="72"/>
      <c r="L3" s="73"/>
      <c r="M3" s="10"/>
    </row>
    <row r="4" customFormat="false" ht="13.8" hidden="false" customHeight="false" outlineLevel="0" collapsed="false">
      <c r="A4" s="65"/>
      <c r="B4" s="71"/>
      <c r="C4" s="74"/>
      <c r="D4" s="75"/>
      <c r="E4" s="75"/>
      <c r="F4" s="75"/>
      <c r="G4" s="76"/>
      <c r="H4" s="76"/>
      <c r="I4" s="76"/>
      <c r="J4" s="76"/>
      <c r="K4" s="76"/>
      <c r="L4" s="77"/>
      <c r="M4" s="10"/>
    </row>
    <row r="5" customFormat="false" ht="13.5" hidden="false" customHeight="true" outlineLevel="0" collapsed="false">
      <c r="A5" s="65"/>
      <c r="B5" s="78" t="s">
        <v>15</v>
      </c>
      <c r="C5" s="78"/>
      <c r="D5" s="78"/>
      <c r="E5" s="78"/>
      <c r="F5" s="79"/>
      <c r="G5" s="80"/>
      <c r="H5" s="80"/>
      <c r="I5" s="80"/>
      <c r="J5" s="80"/>
      <c r="K5" s="80"/>
      <c r="L5" s="81" t="s">
        <v>16</v>
      </c>
      <c r="M5" s="10"/>
    </row>
    <row r="6" customFormat="false" ht="13.8" hidden="false" customHeight="false" outlineLevel="0" collapsed="false">
      <c r="A6" s="65"/>
      <c r="B6" s="78" t="s">
        <v>17</v>
      </c>
      <c r="C6" s="78"/>
      <c r="D6" s="78"/>
      <c r="E6" s="78"/>
      <c r="F6" s="79"/>
      <c r="G6" s="82"/>
      <c r="H6" s="82"/>
      <c r="I6" s="82"/>
      <c r="J6" s="82"/>
      <c r="K6" s="82"/>
      <c r="L6" s="81"/>
      <c r="M6" s="10"/>
    </row>
    <row r="7" customFormat="false" ht="13.8" hidden="false" customHeight="true" outlineLevel="0" collapsed="false">
      <c r="A7" s="65"/>
      <c r="B7" s="78" t="s">
        <v>18</v>
      </c>
      <c r="C7" s="78"/>
      <c r="D7" s="78"/>
      <c r="E7" s="78"/>
      <c r="F7" s="79"/>
      <c r="G7" s="83"/>
      <c r="H7" s="83"/>
      <c r="I7" s="83"/>
      <c r="J7" s="83"/>
      <c r="K7" s="83"/>
      <c r="L7" s="84" t="s">
        <v>19</v>
      </c>
      <c r="M7" s="6"/>
    </row>
    <row r="8" customFormat="false" ht="13.8" hidden="false" customHeight="false" outlineLevel="0" collapsed="false">
      <c r="A8" s="65"/>
      <c r="B8" s="85"/>
      <c r="C8" s="86"/>
      <c r="D8" s="79"/>
      <c r="E8" s="79"/>
      <c r="F8" s="79"/>
      <c r="G8" s="76"/>
      <c r="H8" s="76"/>
      <c r="I8" s="76"/>
      <c r="J8" s="76"/>
      <c r="K8" s="76"/>
      <c r="L8" s="84"/>
      <c r="M8" s="6"/>
    </row>
    <row r="9" customFormat="false" ht="13.5" hidden="false" customHeight="true" outlineLevel="0" collapsed="false">
      <c r="A9" s="65"/>
      <c r="B9" s="78" t="s">
        <v>20</v>
      </c>
      <c r="C9" s="78"/>
      <c r="D9" s="78"/>
      <c r="E9" s="78"/>
      <c r="F9" s="79"/>
      <c r="G9" s="87" t="n">
        <v>21</v>
      </c>
      <c r="H9" s="88" t="n">
        <v>21.1</v>
      </c>
      <c r="I9" s="88" t="n">
        <v>21.2</v>
      </c>
      <c r="J9" s="88" t="n">
        <v>21.3</v>
      </c>
      <c r="K9" s="89" t="n">
        <v>21.4</v>
      </c>
      <c r="L9" s="90" t="s">
        <v>21</v>
      </c>
      <c r="M9" s="6"/>
    </row>
    <row r="10" customFormat="false" ht="13.8" hidden="false" customHeight="false" outlineLevel="0" collapsed="false">
      <c r="A10" s="65"/>
      <c r="B10" s="71"/>
      <c r="C10" s="91"/>
      <c r="D10" s="92"/>
      <c r="E10" s="92"/>
      <c r="F10" s="92"/>
      <c r="G10" s="93"/>
      <c r="H10" s="93"/>
      <c r="I10" s="93"/>
      <c r="J10" s="93"/>
      <c r="K10" s="93"/>
      <c r="L10" s="94" t="s">
        <v>22</v>
      </c>
      <c r="M10" s="6"/>
    </row>
    <row r="11" customFormat="false" ht="13.2" hidden="false" customHeight="true" outlineLevel="0" collapsed="false">
      <c r="A11" s="65"/>
      <c r="B11" s="95"/>
      <c r="C11" s="96"/>
      <c r="D11" s="97"/>
      <c r="E11" s="97"/>
      <c r="F11" s="98"/>
      <c r="G11" s="99" t="n">
        <f aca="false">(POWER(G5,$C20))</f>
        <v>0</v>
      </c>
      <c r="H11" s="100" t="n">
        <f aca="false">(POWER(H5,$C20))</f>
        <v>0</v>
      </c>
      <c r="I11" s="100" t="n">
        <f aca="false">(POWER(I5,$C20))</f>
        <v>0</v>
      </c>
      <c r="J11" s="100" t="n">
        <f aca="false">(POWER(J5,$C20))</f>
        <v>0</v>
      </c>
      <c r="K11" s="101" t="n">
        <f aca="false">(POWER(K5,$C20))</f>
        <v>0</v>
      </c>
      <c r="L11" s="102" t="s">
        <v>23</v>
      </c>
      <c r="M11" s="6"/>
    </row>
    <row r="12" customFormat="false" ht="13.2" hidden="false" customHeight="false" outlineLevel="0" collapsed="false">
      <c r="A12" s="65"/>
      <c r="B12" s="103"/>
      <c r="C12" s="104"/>
      <c r="D12" s="105"/>
      <c r="E12" s="105"/>
      <c r="F12" s="106"/>
      <c r="G12" s="107" t="n">
        <f aca="false">(POWER(G6,$C20))</f>
        <v>0</v>
      </c>
      <c r="H12" s="108" t="n">
        <f aca="false">(POWER(H6,$C20))</f>
        <v>0</v>
      </c>
      <c r="I12" s="108" t="n">
        <f aca="false">(POWER(I6,$C20))</f>
        <v>0</v>
      </c>
      <c r="J12" s="108" t="n">
        <f aca="false">(POWER(J6,$C20))</f>
        <v>0</v>
      </c>
      <c r="K12" s="109" t="n">
        <f aca="false">(POWER(K6,$C20))</f>
        <v>0</v>
      </c>
      <c r="L12" s="102"/>
      <c r="M12" s="6"/>
    </row>
    <row r="13" customFormat="false" ht="13.2" hidden="false" customHeight="true" outlineLevel="0" collapsed="false">
      <c r="A13" s="65"/>
      <c r="B13" s="110" t="s">
        <v>24</v>
      </c>
      <c r="C13" s="110"/>
      <c r="D13" s="110"/>
      <c r="E13" s="110"/>
      <c r="F13" s="111"/>
      <c r="G13" s="107" t="n">
        <f aca="false">(POWER(G7,$C20))</f>
        <v>0</v>
      </c>
      <c r="H13" s="108" t="n">
        <f aca="false">(POWER(H7,$C20))</f>
        <v>0</v>
      </c>
      <c r="I13" s="108" t="n">
        <f aca="false">(POWER(I7,$C20))</f>
        <v>0</v>
      </c>
      <c r="J13" s="108" t="n">
        <f aca="false">(POWER(J7,$C20))</f>
        <v>0</v>
      </c>
      <c r="K13" s="109" t="n">
        <f aca="false">(POWER(K7,$C20))</f>
        <v>0</v>
      </c>
      <c r="L13" s="112" t="s">
        <v>25</v>
      </c>
      <c r="M13" s="6"/>
    </row>
    <row r="14" customFormat="false" ht="13.2" hidden="false" customHeight="false" outlineLevel="0" collapsed="false">
      <c r="A14" s="65"/>
      <c r="B14" s="110" t="s">
        <v>26</v>
      </c>
      <c r="C14" s="110"/>
      <c r="D14" s="110"/>
      <c r="E14" s="110"/>
      <c r="F14" s="111"/>
      <c r="G14" s="107" t="e">
        <f aca="false">1000000/((2*PI())*G9*$C16*G12)</f>
        <v>#DIV/0!</v>
      </c>
      <c r="H14" s="108" t="e">
        <f aca="false">1000000/((2*PI())*H9*$C16*H12)</f>
        <v>#DIV/0!</v>
      </c>
      <c r="I14" s="108" t="e">
        <f aca="false">1000000/((2*PI())*I9*$C16*I12)</f>
        <v>#DIV/0!</v>
      </c>
      <c r="J14" s="108" t="e">
        <f aca="false">1000000/((2*PI())*J9*$C16*J12)</f>
        <v>#DIV/0!</v>
      </c>
      <c r="K14" s="109" t="e">
        <f aca="false">1000000/((2*PI())*K9*$C16*K12)</f>
        <v>#DIV/0!</v>
      </c>
      <c r="L14" s="112"/>
      <c r="M14" s="6"/>
    </row>
    <row r="15" customFormat="false" ht="27" hidden="false" customHeight="false" outlineLevel="0" collapsed="false">
      <c r="A15" s="65"/>
      <c r="B15" s="113"/>
      <c r="C15" s="113"/>
      <c r="D15" s="113"/>
      <c r="E15" s="113"/>
      <c r="F15" s="114"/>
      <c r="G15" s="107" t="e">
        <f aca="false">SQRT(ABS((G13*G13)-(G16*G16)))</f>
        <v>#DIV/0!</v>
      </c>
      <c r="H15" s="108" t="e">
        <f aca="false">SQRT(ABS((H13*H13)-(H16*H16)))</f>
        <v>#DIV/0!</v>
      </c>
      <c r="I15" s="108" t="e">
        <f aca="false">SQRT(ABS((I13*I13)-(I16*I16)))</f>
        <v>#DIV/0!</v>
      </c>
      <c r="J15" s="108" t="e">
        <f aca="false">SQRT(ABS((J13*J13)-(J16*J16)))</f>
        <v>#DIV/0!</v>
      </c>
      <c r="K15" s="109" t="e">
        <f aca="false">SQRT(ABS((K13*K13)-(K16*K16)))</f>
        <v>#DIV/0!</v>
      </c>
      <c r="L15" s="115" t="s">
        <v>27</v>
      </c>
      <c r="M15" s="6"/>
    </row>
    <row r="16" customFormat="false" ht="13.8" hidden="false" customHeight="false" outlineLevel="0" collapsed="false">
      <c r="A16" s="65"/>
      <c r="B16" s="116" t="s">
        <v>28</v>
      </c>
      <c r="C16" s="117" t="n">
        <v>150</v>
      </c>
      <c r="D16" s="118" t="s">
        <v>29</v>
      </c>
      <c r="E16" s="119" t="s">
        <v>30</v>
      </c>
      <c r="F16" s="111"/>
      <c r="G16" s="107" t="e">
        <f aca="false">((G11*G11)-(G12*G12)-(G13*G13))/(2*G12)</f>
        <v>#DIV/0!</v>
      </c>
      <c r="H16" s="108" t="e">
        <f aca="false">((H11*H11)-(H12*H12)-(H13*H13))/(2*H12)</f>
        <v>#DIV/0!</v>
      </c>
      <c r="I16" s="108" t="e">
        <f aca="false">((I11*I11)-(I12*I12)-(I13*I13))/(2*I12)</f>
        <v>#DIV/0!</v>
      </c>
      <c r="J16" s="108" t="e">
        <f aca="false">((J11*J11)-(J12*J12)-(J13*J13))/(2*J12)</f>
        <v>#DIV/0!</v>
      </c>
      <c r="K16" s="109" t="e">
        <f aca="false">((K11*K11)-(K12*K12)-(K13*K13))/(2*K12)</f>
        <v>#DIV/0!</v>
      </c>
      <c r="L16" s="120" t="s">
        <v>31</v>
      </c>
      <c r="M16" s="6"/>
    </row>
    <row r="17" customFormat="false" ht="13.8" hidden="false" customHeight="true" outlineLevel="0" collapsed="false">
      <c r="A17" s="65"/>
      <c r="B17" s="113"/>
      <c r="C17" s="121"/>
      <c r="D17" s="105"/>
      <c r="E17" s="105"/>
      <c r="F17" s="106"/>
      <c r="G17" s="107" t="e">
        <f aca="false">SQRT(((G38-$C18)*(G38-$C18)+(G39*G39))/((G38+$C18)*(G38+$C18)+(G39*G39)))</f>
        <v>#DIV/0!</v>
      </c>
      <c r="H17" s="108" t="e">
        <f aca="false">SQRT(((H38-$C18)*(H38-$C18)+(H39*H39))/((H38+$C18)*(H38+$C18)+(H39*H39)))</f>
        <v>#DIV/0!</v>
      </c>
      <c r="I17" s="108" t="e">
        <f aca="false">SQRT(((I38-$C18)*(I38-$C18)+(I39*I39))/((I38+$C18)*(I38+$C18)+(I39*I39)))</f>
        <v>#DIV/0!</v>
      </c>
      <c r="J17" s="108" t="e">
        <f aca="false">SQRT(((J38-$C18)*(J38-$C18)+(J39*J39))/((J38+$C18)*(J38+$C18)+(J39*J39)))</f>
        <v>#DIV/0!</v>
      </c>
      <c r="K17" s="109" t="e">
        <f aca="false">SQRT(((K38-$C18)*(K38-$C18)+(K39*K39))/((K38+$C18)*(K38+$C18)+(K39*K39)))</f>
        <v>#DIV/0!</v>
      </c>
      <c r="L17" s="112" t="s">
        <v>32</v>
      </c>
      <c r="M17" s="6"/>
    </row>
    <row r="18" customFormat="false" ht="13.8" hidden="false" customHeight="false" outlineLevel="0" collapsed="false">
      <c r="A18" s="65"/>
      <c r="B18" s="116" t="s">
        <v>33</v>
      </c>
      <c r="C18" s="122" t="n">
        <v>49.75</v>
      </c>
      <c r="D18" s="123" t="s">
        <v>34</v>
      </c>
      <c r="E18" s="124" t="s">
        <v>35</v>
      </c>
      <c r="F18" s="125"/>
      <c r="G18" s="107" t="e">
        <f aca="false">G14*G15</f>
        <v>#DIV/0!</v>
      </c>
      <c r="H18" s="108" t="e">
        <f aca="false">H14*H15</f>
        <v>#DIV/0!</v>
      </c>
      <c r="I18" s="108" t="e">
        <f aca="false">I14*I15</f>
        <v>#DIV/0!</v>
      </c>
      <c r="J18" s="108" t="e">
        <f aca="false">J14*J15</f>
        <v>#DIV/0!</v>
      </c>
      <c r="K18" s="109" t="e">
        <f aca="false">K14*K15</f>
        <v>#DIV/0!</v>
      </c>
      <c r="L18" s="112"/>
      <c r="M18" s="6"/>
    </row>
    <row r="19" customFormat="false" ht="13.8" hidden="false" customHeight="false" outlineLevel="0" collapsed="false">
      <c r="A19" s="65"/>
      <c r="B19" s="103"/>
      <c r="C19" s="121"/>
      <c r="D19" s="105"/>
      <c r="E19" s="105"/>
      <c r="F19" s="106"/>
      <c r="G19" s="107" t="e">
        <f aca="false">(G14*G16)*-1</f>
        <v>#DIV/0!</v>
      </c>
      <c r="H19" s="108" t="e">
        <f aca="false">(H14*H16)*-1</f>
        <v>#DIV/0!</v>
      </c>
      <c r="I19" s="108" t="e">
        <f aca="false">(I14*I16)*-1</f>
        <v>#DIV/0!</v>
      </c>
      <c r="J19" s="108" t="e">
        <f aca="false">(J14*J16)*-1</f>
        <v>#DIV/0!</v>
      </c>
      <c r="K19" s="109" t="e">
        <f aca="false">(K14*K16)*-1</f>
        <v>#DIV/0!</v>
      </c>
      <c r="L19" s="120" t="s">
        <v>36</v>
      </c>
      <c r="M19" s="6"/>
    </row>
    <row r="20" customFormat="false" ht="13.8" hidden="false" customHeight="true" outlineLevel="0" collapsed="false">
      <c r="A20" s="65"/>
      <c r="B20" s="116" t="s">
        <v>1</v>
      </c>
      <c r="C20" s="117" t="n">
        <v>0.96</v>
      </c>
      <c r="D20" s="119" t="s">
        <v>37</v>
      </c>
      <c r="E20" s="119"/>
      <c r="F20" s="111"/>
      <c r="G20" s="107" t="e">
        <f aca="false">ABS(1000000/(2*PI()*G9*G19))</f>
        <v>#DIV/0!</v>
      </c>
      <c r="H20" s="108" t="e">
        <f aca="false">ABS(1000000/(2*PI()*H9*H19))</f>
        <v>#DIV/0!</v>
      </c>
      <c r="I20" s="108" t="e">
        <f aca="false">ABS(1000000/(2*PI()*I9*I19))</f>
        <v>#DIV/0!</v>
      </c>
      <c r="J20" s="108" t="e">
        <f aca="false">ABS(1000000/(2*PI()*J9*J19))</f>
        <v>#DIV/0!</v>
      </c>
      <c r="K20" s="109" t="e">
        <f aca="false">ABS(1000000/(2*PI()*K9*K19))</f>
        <v>#DIV/0!</v>
      </c>
      <c r="L20" s="126" t="s">
        <v>38</v>
      </c>
      <c r="M20" s="6"/>
    </row>
    <row r="21" customFormat="false" ht="13.8" hidden="false" customHeight="false" outlineLevel="0" collapsed="false">
      <c r="A21" s="65"/>
      <c r="B21" s="127"/>
      <c r="C21" s="128"/>
      <c r="D21" s="129"/>
      <c r="E21" s="129"/>
      <c r="F21" s="106"/>
      <c r="G21" s="107" t="e">
        <f aca="false">ABS(G19/(2*PI()*G9))</f>
        <v>#DIV/0!</v>
      </c>
      <c r="H21" s="108" t="e">
        <f aca="false">ABS(H19/(2*PI()*H9))</f>
        <v>#DIV/0!</v>
      </c>
      <c r="I21" s="108" t="e">
        <f aca="false">ABS(I19/(2*PI()*I9))</f>
        <v>#DIV/0!</v>
      </c>
      <c r="J21" s="108" t="e">
        <f aca="false">ABS(J19/(2*PI()*J9))</f>
        <v>#DIV/0!</v>
      </c>
      <c r="K21" s="109" t="e">
        <f aca="false">ABS(K19/(2*PI()*K9))</f>
        <v>#DIV/0!</v>
      </c>
      <c r="L21" s="126"/>
      <c r="M21" s="6"/>
    </row>
    <row r="22" customFormat="false" ht="12.75" hidden="false" customHeight="true" outlineLevel="0" collapsed="false">
      <c r="A22" s="65"/>
      <c r="B22" s="130"/>
      <c r="C22" s="131" t="s">
        <v>39</v>
      </c>
      <c r="D22" s="131"/>
      <c r="E22" s="131"/>
      <c r="F22" s="132"/>
      <c r="G22" s="133" t="e">
        <f aca="false">DEGREES(ATAN(G19/G18))</f>
        <v>#DIV/0!</v>
      </c>
      <c r="H22" s="134" t="e">
        <f aca="false">DEGREES(ATAN(H19/H18))</f>
        <v>#DIV/0!</v>
      </c>
      <c r="I22" s="134" t="e">
        <f aca="false">DEGREES(ATAN(I19/I18))</f>
        <v>#DIV/0!</v>
      </c>
      <c r="J22" s="134" t="e">
        <f aca="false">DEGREES(ATAN(J19/J18))</f>
        <v>#DIV/0!</v>
      </c>
      <c r="K22" s="135" t="e">
        <f aca="false">DEGREES(ATAN(K19/K18))</f>
        <v>#DIV/0!</v>
      </c>
      <c r="L22" s="126"/>
      <c r="M22" s="6"/>
    </row>
    <row r="23" customFormat="false" ht="5.25" hidden="false" customHeight="true" outlineLevel="0" collapsed="false">
      <c r="A23" s="65"/>
      <c r="B23" s="130"/>
      <c r="C23" s="131"/>
      <c r="D23" s="131"/>
      <c r="E23" s="131"/>
      <c r="F23" s="132"/>
      <c r="G23" s="107"/>
      <c r="H23" s="108"/>
      <c r="I23" s="108"/>
      <c r="J23" s="108"/>
      <c r="K23" s="109"/>
      <c r="L23" s="120"/>
      <c r="M23" s="6"/>
    </row>
    <row r="24" customFormat="false" ht="13.5" hidden="false" customHeight="true" outlineLevel="0" collapsed="false">
      <c r="A24" s="65"/>
      <c r="B24" s="130"/>
      <c r="C24" s="136"/>
      <c r="D24" s="136"/>
      <c r="E24" s="136"/>
      <c r="F24" s="132"/>
      <c r="G24" s="107" t="e">
        <f aca="false">G18*(1+((G19*G19)/(G18*G18)))</f>
        <v>#DIV/0!</v>
      </c>
      <c r="H24" s="108" t="e">
        <f aca="false">H18*(1+((H19*H19)/(H18*H18)))</f>
        <v>#DIV/0!</v>
      </c>
      <c r="I24" s="108" t="e">
        <f aca="false">I18*(1+((I19*I19)/(I18*I18)))</f>
        <v>#DIV/0!</v>
      </c>
      <c r="J24" s="108" t="e">
        <f aca="false">J18*(1+((J19*J19)/(J18*J18)))</f>
        <v>#DIV/0!</v>
      </c>
      <c r="K24" s="109" t="e">
        <f aca="false">K18*(1+((K19*K19)/(K18*K18)))</f>
        <v>#DIV/0!</v>
      </c>
      <c r="L24" s="137" t="s">
        <v>40</v>
      </c>
      <c r="M24" s="6"/>
    </row>
    <row r="25" customFormat="false" ht="13.2" hidden="false" customHeight="true" outlineLevel="0" collapsed="false">
      <c r="A25" s="65"/>
      <c r="B25" s="130"/>
      <c r="C25" s="138" t="s">
        <v>41</v>
      </c>
      <c r="D25" s="138"/>
      <c r="E25" s="138"/>
      <c r="F25" s="132"/>
      <c r="G25" s="107" t="e">
        <f aca="false">G19*(1+((G18*G18)/(G19*G19)))</f>
        <v>#DIV/0!</v>
      </c>
      <c r="H25" s="108" t="e">
        <f aca="false">H19*(1+((H18*H18)/(H19*H19)))</f>
        <v>#DIV/0!</v>
      </c>
      <c r="I25" s="108" t="e">
        <f aca="false">I19*(1+((I18*I18)/(I19*I19)))</f>
        <v>#DIV/0!</v>
      </c>
      <c r="J25" s="108" t="e">
        <f aca="false">J19*(1+((J18*J18)/(J19*J19)))</f>
        <v>#DIV/0!</v>
      </c>
      <c r="K25" s="109" t="e">
        <f aca="false">K19*(1+((K18*K18)/(K19*K19)))</f>
        <v>#DIV/0!</v>
      </c>
      <c r="L25" s="137"/>
      <c r="M25" s="6"/>
    </row>
    <row r="26" customFormat="false" ht="13.2" hidden="false" customHeight="false" outlineLevel="0" collapsed="false">
      <c r="A26" s="65"/>
      <c r="B26" s="130"/>
      <c r="C26" s="138"/>
      <c r="D26" s="138"/>
      <c r="E26" s="138"/>
      <c r="F26" s="132"/>
      <c r="G26" s="107" t="e">
        <f aca="false">ABS(1000000/(2*PI()*G9*G25))</f>
        <v>#DIV/0!</v>
      </c>
      <c r="H26" s="108" t="e">
        <f aca="false">ABS(1000000/(2*PI()*H9*H25))</f>
        <v>#DIV/0!</v>
      </c>
      <c r="I26" s="108" t="e">
        <f aca="false">ABS(1000000/(2*PI()*I9*I25))</f>
        <v>#DIV/0!</v>
      </c>
      <c r="J26" s="108" t="e">
        <f aca="false">ABS(1000000/(2*PI()*J9*J25))</f>
        <v>#DIV/0!</v>
      </c>
      <c r="K26" s="109" t="e">
        <f aca="false">ABS(1000000/(2*PI()*K9*K25))</f>
        <v>#DIV/0!</v>
      </c>
      <c r="L26" s="137"/>
      <c r="M26" s="6"/>
    </row>
    <row r="27" customFormat="false" ht="13.2" hidden="false" customHeight="false" outlineLevel="0" collapsed="false">
      <c r="A27" s="65"/>
      <c r="B27" s="130"/>
      <c r="C27" s="138"/>
      <c r="D27" s="138"/>
      <c r="E27" s="138"/>
      <c r="F27" s="132"/>
      <c r="G27" s="107" t="e">
        <f aca="false">ABS(G25/(2*PI()*G9))</f>
        <v>#DIV/0!</v>
      </c>
      <c r="H27" s="108" t="e">
        <f aca="false">ABS(H25/(2*PI()*H9))</f>
        <v>#DIV/0!</v>
      </c>
      <c r="I27" s="108" t="e">
        <f aca="false">ABS(I25/(2*PI()*I9))</f>
        <v>#DIV/0!</v>
      </c>
      <c r="J27" s="108" t="e">
        <f aca="false">ABS(J25/(2*PI()*J9))</f>
        <v>#DIV/0!</v>
      </c>
      <c r="K27" s="109" t="e">
        <f aca="false">ABS(K25/(2*PI()*K9))</f>
        <v>#DIV/0!</v>
      </c>
      <c r="L27" s="137"/>
      <c r="M27" s="6"/>
    </row>
    <row r="28" customFormat="false" ht="13.2" hidden="false" customHeight="false" outlineLevel="0" collapsed="false">
      <c r="A28" s="65"/>
      <c r="B28" s="130"/>
      <c r="C28" s="138"/>
      <c r="D28" s="138"/>
      <c r="E28" s="138"/>
      <c r="F28" s="132"/>
      <c r="G28" s="139" t="e">
        <f aca="false">SQRT((G18*G18)+(G19*G19))</f>
        <v>#DIV/0!</v>
      </c>
      <c r="H28" s="140" t="e">
        <f aca="false">SQRT((H18*H18)+(H19*H19))</f>
        <v>#DIV/0!</v>
      </c>
      <c r="I28" s="140" t="e">
        <f aca="false">SQRT((I18*I18)+(I19*I19))</f>
        <v>#DIV/0!</v>
      </c>
      <c r="J28" s="140" t="e">
        <f aca="false">SQRT((J18*J18)+(J19*J19))</f>
        <v>#DIV/0!</v>
      </c>
      <c r="K28" s="141" t="e">
        <f aca="false">SQRT((K18*K18)+(K19*K19))</f>
        <v>#DIV/0!</v>
      </c>
      <c r="L28" s="137"/>
      <c r="M28" s="6"/>
    </row>
    <row r="29" customFormat="false" ht="26.4" hidden="false" customHeight="false" outlineLevel="0" collapsed="false">
      <c r="A29" s="65"/>
      <c r="B29" s="130"/>
      <c r="C29" s="138"/>
      <c r="D29" s="138"/>
      <c r="E29" s="138"/>
      <c r="F29" s="132"/>
      <c r="G29" s="107"/>
      <c r="H29" s="108"/>
      <c r="I29" s="108"/>
      <c r="J29" s="108"/>
      <c r="K29" s="109"/>
      <c r="L29" s="126" t="s">
        <v>42</v>
      </c>
      <c r="M29" s="6"/>
    </row>
    <row r="30" customFormat="false" ht="13.2" hidden="false" customHeight="false" outlineLevel="0" collapsed="false">
      <c r="A30" s="65"/>
      <c r="B30" s="130"/>
      <c r="C30" s="138"/>
      <c r="D30" s="138"/>
      <c r="E30" s="138"/>
      <c r="F30" s="132"/>
      <c r="G30" s="142"/>
      <c r="H30" s="143"/>
      <c r="I30" s="143"/>
      <c r="J30" s="143"/>
      <c r="K30" s="144"/>
      <c r="L30" s="145" t="s">
        <v>43</v>
      </c>
      <c r="M30" s="6"/>
    </row>
    <row r="31" customFormat="false" ht="13.2" hidden="false" customHeight="false" outlineLevel="0" collapsed="false">
      <c r="A31" s="65"/>
      <c r="B31" s="130"/>
      <c r="C31" s="138"/>
      <c r="D31" s="138"/>
      <c r="E31" s="138"/>
      <c r="F31" s="132"/>
      <c r="G31" s="142"/>
      <c r="H31" s="143"/>
      <c r="I31" s="143"/>
      <c r="J31" s="143"/>
      <c r="K31" s="146"/>
      <c r="L31" s="120" t="s">
        <v>44</v>
      </c>
      <c r="M31" s="6"/>
    </row>
    <row r="32" customFormat="false" ht="15.75" hidden="false" customHeight="true" outlineLevel="0" collapsed="false">
      <c r="A32" s="65"/>
      <c r="B32" s="147"/>
      <c r="C32" s="138"/>
      <c r="D32" s="138"/>
      <c r="E32" s="138"/>
      <c r="F32" s="132"/>
      <c r="G32" s="148"/>
      <c r="H32" s="149"/>
      <c r="I32" s="149"/>
      <c r="J32" s="149"/>
      <c r="K32" s="150"/>
      <c r="L32" s="151" t="s">
        <v>45</v>
      </c>
      <c r="M32" s="6"/>
    </row>
    <row r="33" customFormat="false" ht="14.25" hidden="false" customHeight="true" outlineLevel="0" collapsed="false">
      <c r="A33" s="65"/>
      <c r="B33" s="152" t="s">
        <v>46</v>
      </c>
      <c r="C33" s="153" t="s">
        <v>47</v>
      </c>
      <c r="D33" s="153"/>
      <c r="E33" s="153"/>
      <c r="F33" s="153"/>
      <c r="G33" s="154" t="e">
        <f aca="false">G24</f>
        <v>#DIV/0!</v>
      </c>
      <c r="H33" s="155" t="e">
        <f aca="false">H24</f>
        <v>#DIV/0!</v>
      </c>
      <c r="I33" s="155" t="e">
        <f aca="false">I24</f>
        <v>#DIV/0!</v>
      </c>
      <c r="J33" s="155" t="e">
        <f aca="false">J24</f>
        <v>#DIV/0!</v>
      </c>
      <c r="K33" s="156" t="e">
        <f aca="false">K24</f>
        <v>#DIV/0!</v>
      </c>
      <c r="L33" s="157" t="s">
        <v>48</v>
      </c>
      <c r="M33" s="6"/>
    </row>
    <row r="34" customFormat="false" ht="14.25" hidden="false" customHeight="true" outlineLevel="0" collapsed="false">
      <c r="A34" s="65"/>
      <c r="B34" s="152"/>
      <c r="C34" s="158" t="s">
        <v>49</v>
      </c>
      <c r="D34" s="158"/>
      <c r="E34" s="158"/>
      <c r="F34" s="158"/>
      <c r="G34" s="159" t="e">
        <f aca="false">G25</f>
        <v>#DIV/0!</v>
      </c>
      <c r="H34" s="160" t="e">
        <f aca="false">H25</f>
        <v>#DIV/0!</v>
      </c>
      <c r="I34" s="160" t="e">
        <f aca="false">I25</f>
        <v>#DIV/0!</v>
      </c>
      <c r="J34" s="160" t="e">
        <f aca="false">J25</f>
        <v>#DIV/0!</v>
      </c>
      <c r="K34" s="161" t="e">
        <f aca="false">K25</f>
        <v>#DIV/0!</v>
      </c>
      <c r="L34" s="157"/>
      <c r="M34" s="6"/>
    </row>
    <row r="35" customFormat="false" ht="14.25" hidden="false" customHeight="true" outlineLevel="0" collapsed="false">
      <c r="A35" s="65"/>
      <c r="B35" s="152"/>
      <c r="C35" s="162" t="s">
        <v>50</v>
      </c>
      <c r="D35" s="162"/>
      <c r="E35" s="162"/>
      <c r="F35" s="162"/>
      <c r="G35" s="163" t="e">
        <f aca="false">G26</f>
        <v>#DIV/0!</v>
      </c>
      <c r="H35" s="164" t="e">
        <f aca="false">H26</f>
        <v>#DIV/0!</v>
      </c>
      <c r="I35" s="164" t="e">
        <f aca="false">I26</f>
        <v>#DIV/0!</v>
      </c>
      <c r="J35" s="164" t="e">
        <f aca="false">J26</f>
        <v>#DIV/0!</v>
      </c>
      <c r="K35" s="165" t="e">
        <f aca="false">K26</f>
        <v>#DIV/0!</v>
      </c>
      <c r="L35" s="35" t="s">
        <v>4</v>
      </c>
      <c r="M35" s="6"/>
    </row>
    <row r="36" customFormat="false" ht="15" hidden="false" customHeight="true" outlineLevel="0" collapsed="false">
      <c r="A36" s="65"/>
      <c r="B36" s="152"/>
      <c r="C36" s="166" t="s">
        <v>51</v>
      </c>
      <c r="D36" s="166"/>
      <c r="E36" s="166"/>
      <c r="F36" s="166"/>
      <c r="G36" s="167" t="e">
        <f aca="false">G27</f>
        <v>#DIV/0!</v>
      </c>
      <c r="H36" s="168" t="e">
        <f aca="false">H27</f>
        <v>#DIV/0!</v>
      </c>
      <c r="I36" s="168" t="e">
        <f aca="false">I27</f>
        <v>#DIV/0!</v>
      </c>
      <c r="J36" s="168" t="e">
        <f aca="false">J27</f>
        <v>#DIV/0!</v>
      </c>
      <c r="K36" s="169" t="e">
        <f aca="false">K27</f>
        <v>#DIV/0!</v>
      </c>
      <c r="L36" s="40" t="s">
        <v>6</v>
      </c>
      <c r="M36" s="6"/>
    </row>
    <row r="37" customFormat="false" ht="15" hidden="false" customHeight="true" outlineLevel="0" collapsed="false">
      <c r="A37" s="65"/>
      <c r="B37" s="170" t="s">
        <v>52</v>
      </c>
      <c r="C37" s="171" t="s">
        <v>53</v>
      </c>
      <c r="D37" s="171"/>
      <c r="E37" s="171"/>
      <c r="F37" s="171"/>
      <c r="G37" s="172" t="e">
        <f aca="false">G28</f>
        <v>#DIV/0!</v>
      </c>
      <c r="H37" s="173" t="e">
        <f aca="false">H28</f>
        <v>#DIV/0!</v>
      </c>
      <c r="I37" s="173" t="e">
        <f aca="false">I28</f>
        <v>#DIV/0!</v>
      </c>
      <c r="J37" s="173" t="e">
        <f aca="false">J28</f>
        <v>#DIV/0!</v>
      </c>
      <c r="K37" s="174" t="e">
        <f aca="false">K28</f>
        <v>#DIV/0!</v>
      </c>
      <c r="L37" s="157" t="s">
        <v>54</v>
      </c>
      <c r="M37" s="6"/>
    </row>
    <row r="38" customFormat="false" ht="13.2" hidden="false" customHeight="false" outlineLevel="0" collapsed="false">
      <c r="A38" s="65"/>
      <c r="B38" s="170"/>
      <c r="C38" s="175" t="s">
        <v>55</v>
      </c>
      <c r="D38" s="175"/>
      <c r="E38" s="175"/>
      <c r="F38" s="175"/>
      <c r="G38" s="176" t="e">
        <f aca="false">G18</f>
        <v>#DIV/0!</v>
      </c>
      <c r="H38" s="177" t="e">
        <f aca="false">H18</f>
        <v>#DIV/0!</v>
      </c>
      <c r="I38" s="177" t="e">
        <f aca="false">I18</f>
        <v>#DIV/0!</v>
      </c>
      <c r="J38" s="177" t="e">
        <f aca="false">J18</f>
        <v>#DIV/0!</v>
      </c>
      <c r="K38" s="178" t="e">
        <f aca="false">K18</f>
        <v>#DIV/0!</v>
      </c>
      <c r="L38" s="157"/>
      <c r="M38" s="6"/>
    </row>
    <row r="39" customFormat="false" ht="14.25" hidden="false" customHeight="true" outlineLevel="0" collapsed="false">
      <c r="A39" s="65"/>
      <c r="B39" s="170"/>
      <c r="C39" s="179" t="s">
        <v>56</v>
      </c>
      <c r="D39" s="179"/>
      <c r="E39" s="179"/>
      <c r="F39" s="179"/>
      <c r="G39" s="180" t="e">
        <f aca="false">G19</f>
        <v>#DIV/0!</v>
      </c>
      <c r="H39" s="181" t="e">
        <f aca="false">H19</f>
        <v>#DIV/0!</v>
      </c>
      <c r="I39" s="181" t="e">
        <f aca="false">I19</f>
        <v>#DIV/0!</v>
      </c>
      <c r="J39" s="181" t="e">
        <f aca="false">J19</f>
        <v>#DIV/0!</v>
      </c>
      <c r="K39" s="182" t="e">
        <f aca="false">K19</f>
        <v>#DIV/0!</v>
      </c>
      <c r="L39" s="157"/>
      <c r="M39" s="6"/>
    </row>
    <row r="40" customFormat="false" ht="14.25" hidden="false" customHeight="true" outlineLevel="0" collapsed="false">
      <c r="A40" s="65"/>
      <c r="B40" s="170"/>
      <c r="C40" s="183" t="s">
        <v>57</v>
      </c>
      <c r="D40" s="183"/>
      <c r="E40" s="183"/>
      <c r="F40" s="183"/>
      <c r="G40" s="184" t="e">
        <f aca="false">G22</f>
        <v>#DIV/0!</v>
      </c>
      <c r="H40" s="185" t="e">
        <f aca="false">H22</f>
        <v>#DIV/0!</v>
      </c>
      <c r="I40" s="185" t="e">
        <f aca="false">I22</f>
        <v>#DIV/0!</v>
      </c>
      <c r="J40" s="185" t="e">
        <f aca="false">J22</f>
        <v>#DIV/0!</v>
      </c>
      <c r="K40" s="186" t="e">
        <f aca="false">K22</f>
        <v>#DIV/0!</v>
      </c>
      <c r="L40" s="157"/>
      <c r="M40" s="6"/>
    </row>
    <row r="41" customFormat="false" ht="13.2" hidden="false" customHeight="false" outlineLevel="0" collapsed="false">
      <c r="A41" s="65"/>
      <c r="B41" s="170"/>
      <c r="C41" s="187" t="s">
        <v>50</v>
      </c>
      <c r="D41" s="187"/>
      <c r="E41" s="187"/>
      <c r="F41" s="187"/>
      <c r="G41" s="188" t="e">
        <f aca="false">G20</f>
        <v>#DIV/0!</v>
      </c>
      <c r="H41" s="189" t="e">
        <f aca="false">H20</f>
        <v>#DIV/0!</v>
      </c>
      <c r="I41" s="189" t="e">
        <f aca="false">I20</f>
        <v>#DIV/0!</v>
      </c>
      <c r="J41" s="189" t="e">
        <f aca="false">J20</f>
        <v>#DIV/0!</v>
      </c>
      <c r="K41" s="190" t="e">
        <f aca="false">K20</f>
        <v>#DIV/0!</v>
      </c>
      <c r="L41" s="35" t="s">
        <v>58</v>
      </c>
      <c r="M41" s="6"/>
    </row>
    <row r="42" customFormat="false" ht="13.8" hidden="false" customHeight="false" outlineLevel="0" collapsed="false">
      <c r="A42" s="65"/>
      <c r="B42" s="170"/>
      <c r="C42" s="191" t="s">
        <v>51</v>
      </c>
      <c r="D42" s="191"/>
      <c r="E42" s="191"/>
      <c r="F42" s="191"/>
      <c r="G42" s="192" t="e">
        <f aca="false">G21</f>
        <v>#DIV/0!</v>
      </c>
      <c r="H42" s="193" t="e">
        <f aca="false">H21</f>
        <v>#DIV/0!</v>
      </c>
      <c r="I42" s="193" t="e">
        <f aca="false">I21</f>
        <v>#DIV/0!</v>
      </c>
      <c r="J42" s="193" t="e">
        <f aca="false">J21</f>
        <v>#DIV/0!</v>
      </c>
      <c r="K42" s="194" t="e">
        <f aca="false">K21</f>
        <v>#DIV/0!</v>
      </c>
      <c r="L42" s="40" t="s">
        <v>6</v>
      </c>
      <c r="M42" s="6"/>
    </row>
    <row r="43" customFormat="false" ht="4.5" hidden="false" customHeight="true" outlineLevel="0" collapsed="false">
      <c r="A43" s="65"/>
      <c r="B43" s="49"/>
      <c r="C43" s="50"/>
      <c r="D43" s="51"/>
      <c r="E43" s="51"/>
      <c r="F43" s="51"/>
      <c r="G43" s="195"/>
      <c r="H43" s="195"/>
      <c r="I43" s="195"/>
      <c r="J43" s="195"/>
      <c r="K43" s="195"/>
      <c r="L43" s="52"/>
      <c r="M43" s="6"/>
    </row>
    <row r="44" customFormat="false" ht="22.5" hidden="false" customHeight="true" outlineLevel="0" collapsed="false">
      <c r="A44" s="65"/>
      <c r="B44" s="196" t="s">
        <v>11</v>
      </c>
      <c r="C44" s="196"/>
      <c r="D44" s="196"/>
      <c r="E44" s="196"/>
      <c r="F44" s="196"/>
      <c r="G44" s="197" t="e">
        <f aca="false">(1+G17)/(1-G17)</f>
        <v>#DIV/0!</v>
      </c>
      <c r="H44" s="198" t="e">
        <f aca="false">(1+H17)/(1-H17)</f>
        <v>#DIV/0!</v>
      </c>
      <c r="I44" s="198" t="e">
        <f aca="false">(1+I17)/(1-I17)</f>
        <v>#DIV/0!</v>
      </c>
      <c r="J44" s="198" t="e">
        <f aca="false">(1+J17)/(1-J17)</f>
        <v>#DIV/0!</v>
      </c>
      <c r="K44" s="199" t="e">
        <f aca="false">(1+K17)/(1-K17)</f>
        <v>#DIV/0!</v>
      </c>
      <c r="L44" s="55" t="s">
        <v>59</v>
      </c>
      <c r="M44" s="6"/>
    </row>
    <row r="45" customFormat="false" ht="6" hidden="false" customHeight="true" outlineLevel="0" collapsed="false">
      <c r="A45" s="65"/>
      <c r="B45" s="56"/>
      <c r="C45" s="57" t="s">
        <v>13</v>
      </c>
      <c r="D45" s="58"/>
      <c r="E45" s="58"/>
      <c r="F45" s="58"/>
      <c r="G45" s="59"/>
      <c r="H45" s="59"/>
      <c r="I45" s="59"/>
      <c r="J45" s="59"/>
      <c r="K45" s="59"/>
      <c r="L45" s="60"/>
      <c r="M45" s="6"/>
    </row>
    <row r="46" customFormat="false" ht="13.8" hidden="false" customHeight="false" outlineLevel="0" collapsed="false">
      <c r="A46" s="65"/>
      <c r="B46" s="6"/>
      <c r="C46" s="61"/>
      <c r="D46" s="62"/>
      <c r="E46" s="62"/>
      <c r="F46" s="62"/>
      <c r="G46" s="63" t="e">
        <f aca="false">G44*10</f>
        <v>#DIV/0!</v>
      </c>
      <c r="H46" s="63" t="e">
        <f aca="false">H44*10</f>
        <v>#DIV/0!</v>
      </c>
      <c r="I46" s="63" t="e">
        <f aca="false">I44*10</f>
        <v>#DIV/0!</v>
      </c>
      <c r="J46" s="63" t="e">
        <f aca="false">J44*10</f>
        <v>#DIV/0!</v>
      </c>
      <c r="K46" s="63" t="e">
        <f aca="false">K44*10</f>
        <v>#DIV/0!</v>
      </c>
      <c r="L46" s="63"/>
      <c r="M46" s="6"/>
    </row>
  </sheetData>
  <mergeCells count="34">
    <mergeCell ref="A2:A46"/>
    <mergeCell ref="B5:E5"/>
    <mergeCell ref="L5:L6"/>
    <mergeCell ref="B6:E6"/>
    <mergeCell ref="B7:E7"/>
    <mergeCell ref="L7:L8"/>
    <mergeCell ref="M7:M46"/>
    <mergeCell ref="B9:E9"/>
    <mergeCell ref="L11:L12"/>
    <mergeCell ref="B13:E13"/>
    <mergeCell ref="L13:L14"/>
    <mergeCell ref="B14:E14"/>
    <mergeCell ref="B15:E15"/>
    <mergeCell ref="L17:L18"/>
    <mergeCell ref="D20:E20"/>
    <mergeCell ref="L20:L22"/>
    <mergeCell ref="C22:E23"/>
    <mergeCell ref="L24:L28"/>
    <mergeCell ref="C25:E32"/>
    <mergeCell ref="B33:B36"/>
    <mergeCell ref="C33:F33"/>
    <mergeCell ref="L33:L34"/>
    <mergeCell ref="C34:F34"/>
    <mergeCell ref="C35:F35"/>
    <mergeCell ref="C36:F36"/>
    <mergeCell ref="B37:B42"/>
    <mergeCell ref="C37:F37"/>
    <mergeCell ref="L37:L40"/>
    <mergeCell ref="C38:F38"/>
    <mergeCell ref="C39:F39"/>
    <mergeCell ref="C40:F40"/>
    <mergeCell ref="C41:F41"/>
    <mergeCell ref="C42:F42"/>
    <mergeCell ref="B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17:47Z</dcterms:created>
  <dc:creator>VIT</dc:creator>
  <dc:description/>
  <dc:language>en-US</dc:language>
  <cp:lastModifiedBy>Tono</cp:lastModifiedBy>
  <dcterms:modified xsi:type="dcterms:W3CDTF">2015-01-23T12:48:00Z</dcterms:modified>
  <cp:revision>0</cp:revision>
  <dc:subject/>
  <dc:title/>
</cp:coreProperties>
</file>