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r>
      <rPr>
        <sz val="16"/>
        <rFont val="Arial CE"/>
        <family val="2"/>
        <charset val="238"/>
      </rPr>
      <t xml:space="preserve">        </t>
    </r>
    <r>
      <rPr>
        <b val="true"/>
        <sz val="16"/>
        <rFont val="Arial CE"/>
        <family val="2"/>
        <charset val="238"/>
      </rPr>
      <t xml:space="preserve"> Vstupní hodnoty</t>
    </r>
  </si>
  <si>
    <r>
      <rPr>
        <sz val="12"/>
        <rFont val="Arial CE"/>
        <family val="0"/>
        <charset val="238"/>
      </rPr>
      <t xml:space="preserve">Zatezovaci impedance Rz: [</t>
    </r>
    <r>
      <rPr>
        <sz val="12"/>
        <rFont val="Symbol"/>
        <family val="1"/>
        <charset val="2"/>
      </rPr>
      <t xml:space="preserve">W</t>
    </r>
    <r>
      <rPr>
        <sz val="12"/>
        <rFont val="Arial CE"/>
        <family val="0"/>
        <charset val="238"/>
      </rPr>
      <t xml:space="preserve">]</t>
    </r>
  </si>
  <si>
    <r>
      <rPr>
        <sz val="12"/>
        <rFont val="Arial CE"/>
        <family val="0"/>
        <charset val="238"/>
      </rPr>
      <t xml:space="preserve">Dynamická impedance Rd: [</t>
    </r>
    <r>
      <rPr>
        <sz val="12"/>
        <rFont val="Symbol"/>
        <family val="1"/>
        <charset val="2"/>
      </rPr>
      <t xml:space="preserve">W]</t>
    </r>
  </si>
  <si>
    <t xml:space="preserve">Volba Q obvodu:</t>
  </si>
  <si>
    <t xml:space="preserve">Kmitočet f : [ MHz]</t>
  </si>
  <si>
    <r>
      <rPr>
        <sz val="16"/>
        <rFont val="Arial CE"/>
        <family val="2"/>
        <charset val="238"/>
      </rPr>
      <t xml:space="preserve">        </t>
    </r>
    <r>
      <rPr>
        <b val="true"/>
        <sz val="16"/>
        <rFont val="Arial CE"/>
        <family val="2"/>
        <charset val="238"/>
      </rPr>
      <t xml:space="preserve"> Výstupní hodnoty</t>
    </r>
  </si>
  <si>
    <t xml:space="preserve">Kapacita kondenzátoru C1: [pF]</t>
  </si>
  <si>
    <r>
      <rPr>
        <sz val="12"/>
        <rFont val="Arial CE"/>
        <family val="0"/>
        <charset val="238"/>
      </rPr>
      <t xml:space="preserve">Kapacita kondenzátoru C2: [pF</t>
    </r>
    <r>
      <rPr>
        <sz val="12"/>
        <rFont val="Symbol"/>
        <family val="1"/>
        <charset val="2"/>
      </rPr>
      <t xml:space="preserve">]</t>
    </r>
  </si>
  <si>
    <t xml:space="preserve">Indukčnost L [uH]:</t>
  </si>
  <si>
    <r>
      <rPr>
        <sz val="12"/>
        <rFont val="Arial CE"/>
        <family val="2"/>
        <charset val="238"/>
      </rPr>
      <t xml:space="preserve">Pomocné hodnoty Xc2  [</t>
    </r>
    <r>
      <rPr>
        <sz val="12"/>
        <rFont val="Symbol"/>
        <family val="1"/>
        <charset val="2"/>
      </rPr>
      <t xml:space="preserve">W</t>
    </r>
    <r>
      <rPr>
        <sz val="12"/>
        <rFont val="Arial CE"/>
        <family val="2"/>
        <charset val="238"/>
      </rPr>
      <t xml:space="preserve">]</t>
    </r>
  </si>
  <si>
    <t xml:space="preserve">Poznámky:</t>
  </si>
  <si>
    <t xml:space="preserve">Dynamickou impedanci Rd elektronky volíme nejjednodušeji Ra = Ua / 1.6 Ia, kde Ia je anodový proud</t>
  </si>
  <si>
    <t xml:space="preserve">Dynamická impedance Rd: </t>
  </si>
  <si>
    <t xml:space="preserve">Kapacita kondenzatoru C1 v pF pro kmitočet:</t>
  </si>
  <si>
    <t xml:space="preserve">MHz</t>
  </si>
  <si>
    <t xml:space="preserve">Kapacita kondenzatoru C2 v pF pro kmitočet:</t>
  </si>
  <si>
    <t xml:space="preserve">Indukčnost cívky L v uH pro kmitočet:</t>
  </si>
  <si>
    <r>
      <rPr>
        <b val="true"/>
        <sz val="12"/>
        <rFont val="Arial CE"/>
        <family val="0"/>
        <charset val="238"/>
      </rPr>
      <t xml:space="preserve">                      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0"/>
      <charset val="238"/>
    </font>
    <font>
      <sz val="12"/>
      <name val="Symbol"/>
      <family val="1"/>
      <charset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Symbol"/>
      <family val="1"/>
      <charset val="2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0.41"/>
    <col collapsed="false" customWidth="true" hidden="false" outlineLevel="0" max="13" min="13" style="0" width="30.13"/>
    <col collapsed="false" customWidth="true" hidden="false" outlineLevel="0" max="25" min="25" style="0" width="30.28"/>
  </cols>
  <sheetData>
    <row r="1" customFormat="false" ht="27.75" hidden="false" customHeight="true" outlineLevel="0" collapsed="false">
      <c r="A1" s="1" t="s">
        <v>0</v>
      </c>
      <c r="B1" s="2"/>
    </row>
    <row r="2" customFormat="false" ht="23.25" hidden="false" customHeight="true" outlineLevel="0" collapsed="false">
      <c r="A2" s="3" t="s">
        <v>1</v>
      </c>
      <c r="B2" s="4" t="n">
        <v>50</v>
      </c>
    </row>
    <row r="3" customFormat="false" ht="23.25" hidden="false" customHeight="true" outlineLevel="0" collapsed="false">
      <c r="A3" s="5" t="s">
        <v>2</v>
      </c>
      <c r="B3" s="6" t="n">
        <v>2150</v>
      </c>
    </row>
    <row r="4" customFormat="false" ht="22.5" hidden="false" customHeight="true" outlineLevel="0" collapsed="false">
      <c r="A4" s="7" t="s">
        <v>3</v>
      </c>
      <c r="B4" s="6" t="n">
        <v>18</v>
      </c>
    </row>
    <row r="5" customFormat="false" ht="21.75" hidden="false" customHeight="true" outlineLevel="0" collapsed="false">
      <c r="A5" s="7" t="s">
        <v>4</v>
      </c>
      <c r="B5" s="8" t="n">
        <v>28</v>
      </c>
    </row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21.75" hidden="false" customHeight="false" outlineLevel="0" collapsed="false">
      <c r="A8" s="1" t="s">
        <v>5</v>
      </c>
      <c r="B8" s="2"/>
    </row>
    <row r="9" customFormat="false" ht="21.75" hidden="false" customHeight="true" outlineLevel="0" collapsed="false">
      <c r="A9" s="3" t="s">
        <v>6</v>
      </c>
      <c r="B9" s="9" t="n">
        <f aca="false">1000000*B4/(6.28*B5*B3)</f>
        <v>47.6119939903083</v>
      </c>
    </row>
    <row r="10" customFormat="false" ht="23.25" hidden="false" customHeight="true" outlineLevel="0" collapsed="false">
      <c r="A10" s="5" t="s">
        <v>7</v>
      </c>
      <c r="B10" s="6" t="n">
        <f aca="false">1000000*(SQRT((B2/B3)*(1+(B4*B4))-1))/(B2*6.28*B5)</f>
        <v>291.274621749682</v>
      </c>
    </row>
    <row r="11" customFormat="false" ht="21" hidden="false" customHeight="true" outlineLevel="0" collapsed="false">
      <c r="A11" s="7" t="s">
        <v>8</v>
      </c>
      <c r="B11" s="6" t="n">
        <f aca="false">(B3*(B4+(B2/B12)))/((1+(B4*B4))*6.28*B5)</f>
        <v>0.773533735563972</v>
      </c>
    </row>
    <row r="12" customFormat="false" ht="21" hidden="false" customHeight="true" outlineLevel="0" collapsed="false">
      <c r="A12" s="7" t="s">
        <v>9</v>
      </c>
      <c r="B12" s="10" t="n">
        <f aca="false">1/(6.28*B5*(B10/1000000))</f>
        <v>19.5244890780493</v>
      </c>
      <c r="D12" s="11" t="s">
        <v>10</v>
      </c>
      <c r="E12" s="12"/>
      <c r="F12" s="13" t="s">
        <v>11</v>
      </c>
      <c r="G12" s="14"/>
      <c r="H12" s="14"/>
      <c r="I12" s="14"/>
      <c r="J12" s="14"/>
      <c r="K12" s="14"/>
      <c r="L12" s="14"/>
      <c r="M12" s="14"/>
      <c r="N12" s="15"/>
      <c r="O12" s="14"/>
      <c r="P12" s="16"/>
    </row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5.75" hidden="false" customHeight="true" outlineLevel="0" collapsed="false">
      <c r="A15" s="17" t="s">
        <v>12</v>
      </c>
      <c r="B15" s="11" t="s">
        <v>13</v>
      </c>
      <c r="C15" s="18"/>
      <c r="D15" s="18"/>
      <c r="E15" s="18"/>
      <c r="F15" s="18"/>
      <c r="G15" s="18"/>
      <c r="H15" s="19" t="n">
        <f aca="false">B5</f>
        <v>28</v>
      </c>
      <c r="I15" s="20" t="s">
        <v>14</v>
      </c>
      <c r="J15" s="18"/>
      <c r="K15" s="12"/>
      <c r="M15" s="17" t="s">
        <v>12</v>
      </c>
      <c r="N15" s="11" t="s">
        <v>15</v>
      </c>
      <c r="O15" s="18"/>
      <c r="P15" s="18"/>
      <c r="Q15" s="18"/>
      <c r="R15" s="18"/>
      <c r="S15" s="18"/>
      <c r="T15" s="19" t="n">
        <f aca="false">B5</f>
        <v>28</v>
      </c>
      <c r="U15" s="20" t="s">
        <v>14</v>
      </c>
      <c r="V15" s="18"/>
      <c r="W15" s="12"/>
      <c r="Y15" s="17" t="s">
        <v>12</v>
      </c>
      <c r="Z15" s="11" t="s">
        <v>16</v>
      </c>
      <c r="AA15" s="18"/>
      <c r="AB15" s="18"/>
      <c r="AC15" s="18"/>
      <c r="AD15" s="18"/>
      <c r="AE15" s="18"/>
      <c r="AF15" s="19" t="n">
        <f aca="false">B5</f>
        <v>28</v>
      </c>
      <c r="AG15" s="20" t="s">
        <v>14</v>
      </c>
      <c r="AH15" s="18"/>
      <c r="AI15" s="12"/>
    </row>
    <row r="16" customFormat="false" ht="17.25" hidden="false" customHeight="false" outlineLevel="0" collapsed="false">
      <c r="A16" s="21" t="s">
        <v>17</v>
      </c>
      <c r="B16" s="13" t="s">
        <v>3</v>
      </c>
      <c r="C16" s="14"/>
      <c r="D16" s="14"/>
      <c r="E16" s="14"/>
      <c r="F16" s="22"/>
      <c r="G16" s="23"/>
      <c r="H16" s="14"/>
      <c r="I16" s="14"/>
      <c r="J16" s="14"/>
      <c r="K16" s="16"/>
      <c r="M16" s="21" t="s">
        <v>17</v>
      </c>
      <c r="N16" s="13" t="s">
        <v>3</v>
      </c>
      <c r="O16" s="14"/>
      <c r="P16" s="14"/>
      <c r="Q16" s="14"/>
      <c r="R16" s="22"/>
      <c r="S16" s="23"/>
      <c r="T16" s="14"/>
      <c r="U16" s="14"/>
      <c r="V16" s="14"/>
      <c r="W16" s="16"/>
      <c r="Y16" s="21" t="s">
        <v>17</v>
      </c>
      <c r="Z16" s="13" t="s">
        <v>3</v>
      </c>
      <c r="AA16" s="14"/>
      <c r="AB16" s="14"/>
      <c r="AC16" s="14"/>
      <c r="AD16" s="22"/>
      <c r="AE16" s="23"/>
      <c r="AF16" s="14"/>
      <c r="AG16" s="14"/>
      <c r="AH16" s="14"/>
      <c r="AI16" s="16"/>
    </row>
    <row r="17" customFormat="false" ht="16.5" hidden="false" customHeight="false" outlineLevel="0" collapsed="false">
      <c r="A17" s="24"/>
      <c r="B17" s="25" t="n">
        <v>4</v>
      </c>
      <c r="C17" s="25" t="n">
        <v>6</v>
      </c>
      <c r="D17" s="25" t="n">
        <v>8</v>
      </c>
      <c r="E17" s="25" t="n">
        <v>10</v>
      </c>
      <c r="F17" s="25" t="n">
        <v>12</v>
      </c>
      <c r="G17" s="25" t="n">
        <v>14</v>
      </c>
      <c r="H17" s="25" t="n">
        <v>16</v>
      </c>
      <c r="I17" s="25" t="n">
        <v>18</v>
      </c>
      <c r="J17" s="25" t="n">
        <v>20</v>
      </c>
      <c r="K17" s="25" t="n">
        <v>22</v>
      </c>
      <c r="M17" s="24"/>
      <c r="N17" s="25" t="n">
        <v>4</v>
      </c>
      <c r="O17" s="25" t="n">
        <v>6</v>
      </c>
      <c r="P17" s="25" t="n">
        <v>8</v>
      </c>
      <c r="Q17" s="25" t="n">
        <v>10</v>
      </c>
      <c r="R17" s="25" t="n">
        <v>12</v>
      </c>
      <c r="S17" s="25" t="n">
        <v>14</v>
      </c>
      <c r="T17" s="25" t="n">
        <v>16</v>
      </c>
      <c r="U17" s="25" t="n">
        <v>18</v>
      </c>
      <c r="V17" s="25" t="n">
        <v>20</v>
      </c>
      <c r="W17" s="25" t="n">
        <v>22</v>
      </c>
      <c r="Y17" s="24"/>
      <c r="Z17" s="25" t="n">
        <v>4</v>
      </c>
      <c r="AA17" s="25" t="n">
        <v>6</v>
      </c>
      <c r="AB17" s="25" t="n">
        <v>8</v>
      </c>
      <c r="AC17" s="25" t="n">
        <v>10</v>
      </c>
      <c r="AD17" s="25" t="n">
        <v>12</v>
      </c>
      <c r="AE17" s="25" t="n">
        <v>14</v>
      </c>
      <c r="AF17" s="25" t="n">
        <v>16</v>
      </c>
      <c r="AG17" s="25" t="n">
        <v>18</v>
      </c>
      <c r="AH17" s="25" t="n">
        <v>20</v>
      </c>
      <c r="AI17" s="25" t="n">
        <v>22</v>
      </c>
    </row>
    <row r="18" customFormat="false" ht="14.25" hidden="false" customHeight="false" outlineLevel="0" collapsed="false">
      <c r="A18" s="26" t="n">
        <v>400</v>
      </c>
      <c r="B18" s="27" t="n">
        <f aca="false">1000000*4/(6.28*B5*400)</f>
        <v>56.869881710646</v>
      </c>
      <c r="C18" s="27" t="n">
        <f aca="false">1000000*6/(6.28*B5*400)</f>
        <v>85.3048225659691</v>
      </c>
      <c r="D18" s="27" t="n">
        <f aca="false">1000000*8/(6.28*B5*400)</f>
        <v>113.739763421292</v>
      </c>
      <c r="E18" s="27" t="n">
        <f aca="false">1000000*10/(6.28*B5*400)</f>
        <v>142.174704276615</v>
      </c>
      <c r="F18" s="27" t="n">
        <f aca="false">1000000*12/(6.28*B5*400)</f>
        <v>170.609645131938</v>
      </c>
      <c r="G18" s="27" t="n">
        <f aca="false">1000000*14/(6.28*B5*400)</f>
        <v>199.044585987261</v>
      </c>
      <c r="H18" s="27" t="n">
        <f aca="false">1000000*16/(6.28*B5*400)</f>
        <v>227.479526842584</v>
      </c>
      <c r="I18" s="27" t="n">
        <f aca="false">1000000*18/(6.28*B5*400)</f>
        <v>255.914467697907</v>
      </c>
      <c r="J18" s="27" t="n">
        <f aca="false">1000000*20/(6.28*B5*400)</f>
        <v>284.34940855323</v>
      </c>
      <c r="K18" s="27" t="n">
        <f aca="false">1000000*22/(6.28*B5*400)</f>
        <v>312.784349408553</v>
      </c>
      <c r="M18" s="26" t="n">
        <v>400</v>
      </c>
      <c r="N18" s="27" t="n">
        <f aca="false">1000000*(SQRT((B2/400)*(1+16)-1))/(B2*6.28*B5)</f>
        <v>120.639237008624</v>
      </c>
      <c r="O18" s="27" t="n">
        <f aca="false">1000000*(SQRT((B2/400)*(1+36)-1))/(B2*6.28*B5)</f>
        <v>216.5540578328</v>
      </c>
      <c r="P18" s="27" t="n">
        <f aca="false">1000000*(SQRT((B2/400)*(1+64)-1))/(B2*6.28*B5)</f>
        <v>303.602088604166</v>
      </c>
      <c r="Q18" s="27" t="n">
        <f aca="false">1000000*(SQRT((B2/400)*(1+100)-1))/(B2*6.28*B5)</f>
        <v>387.800889927942</v>
      </c>
      <c r="R18" s="27" t="n">
        <f aca="false">1000000*(SQRT((B2/400)*(1+144)-1))/(B2*6.28*B5)</f>
        <v>470.682022214708</v>
      </c>
      <c r="S18" s="27" t="n">
        <f aca="false">1000000*(SQRT((B2/400)*(1+196)-1))/(B2*6.28*B5)</f>
        <v>552.838435373737</v>
      </c>
      <c r="T18" s="27" t="n">
        <f aca="false">1000000*(SQRT((B2/400)*(1+256)-1))/(B2*6.28*B5)</f>
        <v>634.551683474221</v>
      </c>
      <c r="U18" s="27" t="n">
        <f aca="false">1000000*(SQRT((B2/400)*(1+324)-1))/(B2*6.28*B5)</f>
        <v>715.973516379332</v>
      </c>
      <c r="V18" s="27" t="n">
        <f aca="false">1000000*(SQRT((B2/400)*(1+400)-1))/(B2*6.28*B5)</f>
        <v>797.193230714069</v>
      </c>
      <c r="W18" s="27" t="n">
        <f aca="false">1000000*(SQRT((B2/400)*(1+484)-1))/(B2*6.28*B5)</f>
        <v>878.266902381739</v>
      </c>
      <c r="Y18" s="26" t="n">
        <v>400</v>
      </c>
      <c r="Z18" s="27" t="n">
        <f aca="false">(400*(4+(B2/B12)))/((1+(16))*6.28*B5)</f>
        <v>0.877921971099824</v>
      </c>
      <c r="AA18" s="27" t="n">
        <f aca="false">(400*(6+(B2/B12)))/((1+(36))*6.28*B5)</f>
        <v>0.526331460690505</v>
      </c>
      <c r="AB18" s="27" t="n">
        <f aca="false">(400*(8+(B2/B12)))/((1+(64))*6.28*B5)</f>
        <v>0.36959776280616</v>
      </c>
      <c r="AC18" s="27" t="n">
        <f aca="false">(400*(10+(B2/B12)))/((1+(100))*6.28*B5)</f>
        <v>0.282905397220318</v>
      </c>
      <c r="AD18" s="27" t="n">
        <f aca="false">(400*(12+(B2/B12)))/((1+(144))*6.28*B5)</f>
        <v>0.228434728662784</v>
      </c>
      <c r="AE18" s="27" t="n">
        <f aca="false">(400*(14+(B2/B12)))/((1+(196))*6.28*B5)</f>
        <v>0.191231605040383</v>
      </c>
      <c r="AF18" s="27" t="n">
        <f aca="false">(400*(16+(B2/B12)))/((1+(256))*6.28*B5)</f>
        <v>0.164288781049833</v>
      </c>
      <c r="AG18" s="27" t="n">
        <f aca="false">(400*(18+(B2/B12)))/((1+(324))*6.28*B5)</f>
        <v>0.143913253128181</v>
      </c>
      <c r="AH18" s="27" t="n">
        <f aca="false">(400*(20+(B2/B12)))/((1+(400))*6.28*B5)</f>
        <v>0.127983535669602</v>
      </c>
      <c r="AI18" s="27" t="n">
        <f aca="false">(400*(22+(B2/B12)))/((1+(484))*6.28*B5)</f>
        <v>0.115197914103839</v>
      </c>
    </row>
    <row r="19" customFormat="false" ht="14.25" hidden="false" customHeight="false" outlineLevel="0" collapsed="false">
      <c r="A19" s="26" t="n">
        <v>600</v>
      </c>
      <c r="B19" s="27" t="n">
        <f aca="false">1000000*4/(6.28*B5*600)</f>
        <v>37.913254473764</v>
      </c>
      <c r="C19" s="27" t="n">
        <f aca="false">1000000*6/(6.28*B5*600)</f>
        <v>56.869881710646</v>
      </c>
      <c r="D19" s="27" t="n">
        <f aca="false">1000000*8/(6.28*B5*600)</f>
        <v>75.8265089475281</v>
      </c>
      <c r="E19" s="27" t="n">
        <f aca="false">1000000*10/(6.28*B5*600)</f>
        <v>94.7831361844101</v>
      </c>
      <c r="F19" s="27" t="n">
        <f aca="false">1000000*12/(6.28*B5*600)</f>
        <v>113.739763421292</v>
      </c>
      <c r="G19" s="27" t="n">
        <f aca="false">1000000*14/(6.28*B5*600)</f>
        <v>132.696390658174</v>
      </c>
      <c r="H19" s="27" t="n">
        <f aca="false">1000000*16/(6.28*B5*600)</f>
        <v>151.653017895056</v>
      </c>
      <c r="I19" s="27" t="n">
        <f aca="false">1000000*18/(6.28*B5*600)</f>
        <v>170.609645131938</v>
      </c>
      <c r="J19" s="27" t="n">
        <f aca="false">1000000*20/(6.28*B5*600)</f>
        <v>189.56627236882</v>
      </c>
      <c r="K19" s="27" t="n">
        <f aca="false">1000000*22/(6.28*B5*600)</f>
        <v>208.522899605702</v>
      </c>
      <c r="M19" s="26" t="n">
        <v>600</v>
      </c>
      <c r="N19" s="27" t="n">
        <f aca="false">1000000*(SQRT((B2/600)*(1+16)-1))/(B2*6.28*B5)</f>
        <v>73.418701588706</v>
      </c>
      <c r="O19" s="27" t="n">
        <f aca="false">1000000*(SQRT((B2/600)*(1+36)-1))/(B2*6.28*B5)</f>
        <v>164.169207572118</v>
      </c>
      <c r="P19" s="27" t="n">
        <f aca="false">1000000*(SQRT((B2/600)*(1+64)-1))/(B2*6.28*B5)</f>
        <v>239.033974312225</v>
      </c>
      <c r="Q19" s="27" t="n">
        <f aca="false">1000000*(SQRT((B2/600)*(1+100)-1))/(B2*6.28*B5)</f>
        <v>309.75384134001</v>
      </c>
      <c r="R19" s="27" t="n">
        <f aca="false">1000000*(SQRT((B2/600)*(1+144)-1))/(B2*6.28*B5)</f>
        <v>378.658332488592</v>
      </c>
      <c r="S19" s="27" t="n">
        <f aca="false">1000000*(SQRT((B2/600)*(1+196)-1))/(B2*6.28*B5)</f>
        <v>446.588527046927</v>
      </c>
      <c r="T19" s="27" t="n">
        <f aca="false">1000000*(SQRT((B2/600)*(1+256)-1))/(B2*6.28*B5)</f>
        <v>513.930911120942</v>
      </c>
      <c r="U19" s="27" t="n">
        <f aca="false">1000000*(SQRT((B2/600)*(1+324)-1))/(B2*6.28*B5)</f>
        <v>580.889954733264</v>
      </c>
      <c r="V19" s="27" t="n">
        <f aca="false">1000000*(SQRT((B2/600)*(1+400)-1))/(B2*6.28*B5)</f>
        <v>647.584578879994</v>
      </c>
      <c r="W19" s="28" t="n">
        <f aca="false">1000000*(SQRT((B2/600)*(1+484)-1))/(B2*6.28*B5)</f>
        <v>714.088876320798</v>
      </c>
      <c r="Y19" s="26" t="n">
        <v>600</v>
      </c>
      <c r="Z19" s="27" t="n">
        <f aca="false">(600*(4+(B2/B12)))/((1+(16))*6.28*B5)</f>
        <v>1.31688295664974</v>
      </c>
      <c r="AA19" s="27" t="n">
        <f aca="false">(600*(6+(B2/B12)))/((1+(36))*6.28*B5)</f>
        <v>0.789497191035758</v>
      </c>
      <c r="AB19" s="27" t="n">
        <f aca="false">(600*(8+(B2/B12)))/((1+(64))*6.28*B5)</f>
        <v>0.55439664420924</v>
      </c>
      <c r="AC19" s="27" t="n">
        <f aca="false">(600*(10+(B2/B12)))/((1+(100))*6.28*B5)</f>
        <v>0.424358095830476</v>
      </c>
      <c r="AD19" s="27" t="n">
        <f aca="false">(600*(12+(B2/B12)))/((1+(144))*6.28*B5)</f>
        <v>0.342652092994177</v>
      </c>
      <c r="AE19" s="27" t="n">
        <f aca="false">(600*(14+(B2/B12)))/((1+(196))*6.28*B5)</f>
        <v>0.286847407560574</v>
      </c>
      <c r="AF19" s="27" t="n">
        <f aca="false">(600*(16+(B2/B12)))/((1+(256))*6.28*B5)</f>
        <v>0.24643317157475</v>
      </c>
      <c r="AG19" s="27" t="n">
        <f aca="false">(600*(18+(B2/B12)))/((1+(324))*6.28*B5)</f>
        <v>0.215869879692271</v>
      </c>
      <c r="AH19" s="27" t="n">
        <f aca="false">(600*(20+(B2/B12)))/((1+(400))*6.28*B5)</f>
        <v>0.191975303504403</v>
      </c>
      <c r="AI19" s="28" t="n">
        <f aca="false">(600*(22+(B2/B12)))/((1+(484))*6.28*B5)</f>
        <v>0.172796871155759</v>
      </c>
    </row>
    <row r="20" customFormat="false" ht="14.25" hidden="false" customHeight="false" outlineLevel="0" collapsed="false">
      <c r="A20" s="26" t="n">
        <v>800</v>
      </c>
      <c r="B20" s="27" t="n">
        <f aca="false">1000000*4/(6.28*B5*800)</f>
        <v>28.434940855323</v>
      </c>
      <c r="C20" s="27" t="n">
        <f aca="false">1000000*6/(6.28*B5*800)</f>
        <v>42.6524112829845</v>
      </c>
      <c r="D20" s="27" t="n">
        <f aca="false">1000000*8/(6.28*B5*800)</f>
        <v>56.869881710646</v>
      </c>
      <c r="E20" s="27" t="n">
        <f aca="false">1000000*10/(6.28*B5*800)</f>
        <v>71.0873521383076</v>
      </c>
      <c r="F20" s="27" t="n">
        <f aca="false">1000000*12/(6.28*B5*800)</f>
        <v>85.3048225659691</v>
      </c>
      <c r="G20" s="27" t="n">
        <f aca="false">1000000*14/(6.28*B5*800)</f>
        <v>99.5222929936306</v>
      </c>
      <c r="H20" s="27" t="n">
        <f aca="false">1000000*16/(6.28*B5*800)</f>
        <v>113.739763421292</v>
      </c>
      <c r="I20" s="27" t="n">
        <f aca="false">1000000*18/(6.28*B5*800)</f>
        <v>127.957233848954</v>
      </c>
      <c r="J20" s="27" t="n">
        <f aca="false">1000000*20/(6.28*B5*800)</f>
        <v>142.174704276615</v>
      </c>
      <c r="K20" s="27" t="n">
        <f aca="false">1000000*22/(6.28*B5*800)</f>
        <v>156.392174704277</v>
      </c>
      <c r="M20" s="26" t="n">
        <v>800</v>
      </c>
      <c r="N20" s="27" t="n">
        <f aca="false">1000000*(SQRT((B2/800)*(1+16)-1))/(B2*6.28*B5)</f>
        <v>28.434940855323</v>
      </c>
      <c r="O20" s="27" t="n">
        <f aca="false">1000000*(SQRT((B2/800)*(1+36)-1))/(B2*6.28*B5)</f>
        <v>130.30526885111</v>
      </c>
      <c r="P20" s="27" t="n">
        <f aca="false">1000000*(SQRT((B2/800)*(1+64)-1))/(B2*6.28*B5)</f>
        <v>199.044585987261</v>
      </c>
      <c r="Q20" s="27" t="n">
        <f aca="false">1000000*(SQRT((B2/800)*(1+100)-1))/(B2*6.28*B5)</f>
        <v>262.157201356144</v>
      </c>
      <c r="R20" s="27" t="n">
        <f aca="false">1000000*(SQRT((B2/800)*(1+144)-1))/(B2*6.28*B5)</f>
        <v>322.958845871262</v>
      </c>
      <c r="S20" s="27" t="n">
        <f aca="false">1000000*(SQRT((B2/800)*(1+196)-1))/(B2*6.28*B5)</f>
        <v>382.553004068293</v>
      </c>
      <c r="T20" s="27" t="n">
        <f aca="false">1000000*(SQRT((B2/800)*(1+256)-1))/(B2*6.28*B5)</f>
        <v>441.428989315856</v>
      </c>
      <c r="U20" s="27" t="n">
        <f aca="false">1000000*(SQRT((B2/800)*(1+324)-1))/(B2*6.28*B5)</f>
        <v>499.840645792964</v>
      </c>
      <c r="V20" s="27" t="n">
        <f aca="false">1000000*(SQRT((B2/800)*(1+400)-1))/(B2*6.28*B5)</f>
        <v>557.933828205999</v>
      </c>
      <c r="W20" s="28" t="n">
        <f aca="false">1000000*(SQRT((B2/800)*(1+484)-1))/(B2*6.28*B5)</f>
        <v>615.798675719623</v>
      </c>
      <c r="Y20" s="26" t="n">
        <v>800</v>
      </c>
      <c r="Z20" s="27" t="n">
        <f aca="false">(800*(4+(B2/B12)))/((1+(16))*6.28*B5)</f>
        <v>1.75584394219965</v>
      </c>
      <c r="AA20" s="27" t="n">
        <f aca="false">(800*(6+(B2/B12)))/((1+(36))*6.28*B5)</f>
        <v>1.05266292138101</v>
      </c>
      <c r="AB20" s="27" t="n">
        <f aca="false">(800*(8+(B2/B12)))/((1+(64))*6.28*B5)</f>
        <v>0.739195525612319</v>
      </c>
      <c r="AC20" s="27" t="n">
        <f aca="false">(800*(10+(B2/B12)))/((1+(100))*6.28*B5)</f>
        <v>0.565810794440635</v>
      </c>
      <c r="AD20" s="27" t="n">
        <f aca="false">(800*(12+(B2/B12)))/((1+(144))*6.28*B5)</f>
        <v>0.456869457325569</v>
      </c>
      <c r="AE20" s="27" t="n">
        <f aca="false">(800*(14+(B2/B12)))/((1+(196))*6.28*B5)</f>
        <v>0.382463210080766</v>
      </c>
      <c r="AF20" s="27" t="n">
        <f aca="false">(800*(16+(B2/B12)))/((1+(256))*6.28*B5)</f>
        <v>0.328577562099666</v>
      </c>
      <c r="AG20" s="27" t="n">
        <f aca="false">(800*(18+(B2/B12)))/((1+(324))*6.28*B5)</f>
        <v>0.287826506256362</v>
      </c>
      <c r="AH20" s="27" t="n">
        <f aca="false">(800*(20+(B2/B12)))/((1+(400))*6.28*B5)</f>
        <v>0.255967071339204</v>
      </c>
      <c r="AI20" s="28" t="n">
        <f aca="false">(800*(22+(B2/B12)))/((1+(484))*6.28*B5)</f>
        <v>0.230395828207679</v>
      </c>
    </row>
    <row r="21" customFormat="false" ht="14.25" hidden="false" customHeight="false" outlineLevel="0" collapsed="false">
      <c r="A21" s="26" t="n">
        <v>1000</v>
      </c>
      <c r="B21" s="27" t="n">
        <f aca="false">1000000*4/(6.28*B5*1000)</f>
        <v>22.7479526842584</v>
      </c>
      <c r="C21" s="27" t="n">
        <f aca="false">1000000*6/(6.28*B5*1000)</f>
        <v>34.1219290263876</v>
      </c>
      <c r="D21" s="27" t="n">
        <f aca="false">1000000*8/(6.28*B5*1000)</f>
        <v>45.4959053685168</v>
      </c>
      <c r="E21" s="27" t="n">
        <f aca="false">1000000*10/(6.28*B5*1000)</f>
        <v>56.869881710646</v>
      </c>
      <c r="F21" s="27" t="n">
        <f aca="false">1000000*12/(6.28*B5*1000)</f>
        <v>68.2438580527753</v>
      </c>
      <c r="G21" s="27" t="n">
        <f aca="false">1000000*14/(6.28*B5*1000)</f>
        <v>79.6178343949045</v>
      </c>
      <c r="H21" s="27" t="n">
        <f aca="false">1000000*16/(6.28*B5*1000)</f>
        <v>90.9918107370337</v>
      </c>
      <c r="I21" s="27" t="n">
        <f aca="false">1000000*18/(6.28*B5*1000)</f>
        <v>102.365787079163</v>
      </c>
      <c r="J21" s="27" t="n">
        <f aca="false">1000000*20/(6.28*B5*1000)</f>
        <v>113.739763421292</v>
      </c>
      <c r="K21" s="27" t="n">
        <f aca="false">1000000*22/(6.28*B5*1000)</f>
        <v>125.113739763421</v>
      </c>
      <c r="M21" s="26" t="n">
        <v>1000</v>
      </c>
      <c r="N21" s="27" t="e">
        <f aca="false">1000000*(SQRT((B2/1000)*(1+16)-1))/(B2*6.28*B5)</f>
        <v>#VALUE!</v>
      </c>
      <c r="O21" s="27" t="n">
        <f aca="false">1000000*(SQRT((B2/1000)*(1+36)-1))/(B2*6.28*B5)</f>
        <v>104.862880542458</v>
      </c>
      <c r="P21" s="27" t="n">
        <f aca="false">1000000*(SQRT((B2/1000)*(1+64)-1))/(B2*6.28*B5)</f>
        <v>170.609645131938</v>
      </c>
      <c r="Q21" s="27" t="n">
        <f aca="false">1000000*(SQRT((B2/1000)*(1+100)-1))/(B2*6.28*B5)</f>
        <v>228.896858479278</v>
      </c>
      <c r="R21" s="27" t="n">
        <f aca="false">1000000*(SQRT((B2/1000)*(1+144)-1))/(B2*6.28*B5)</f>
        <v>284.34940855323</v>
      </c>
      <c r="S21" s="27" t="n">
        <f aca="false">1000000*(SQRT((B2/1000)*(1+196)-1))/(B2*6.28*B5)</f>
        <v>338.363848513274</v>
      </c>
      <c r="T21" s="27" t="n">
        <f aca="false">1000000*(SQRT((B2/1000)*(1+256)-1))/(B2*6.28*B5)</f>
        <v>391.535816152377</v>
      </c>
      <c r="U21" s="27" t="n">
        <f aca="false">1000000*(SQRT((B2/1000)*(1+324)-1))/(B2*6.28*B5)</f>
        <v>444.167975199423</v>
      </c>
      <c r="V21" s="27" t="n">
        <f aca="false">1000000*(SQRT((B2/1000)*(1+400)-1))/(B2*6.28*B5)</f>
        <v>496.432048289245</v>
      </c>
      <c r="W21" s="27" t="n">
        <f aca="false">1000000*(SQRT((B2/1000)*(1+484)-1))/(B2*6.28*B5)</f>
        <v>548.433278036451</v>
      </c>
      <c r="Y21" s="26" t="n">
        <v>1000</v>
      </c>
      <c r="Z21" s="27" t="n">
        <f aca="false">(1000*(4+(B2/B12)))/((1+(16))*6.28*B5)</f>
        <v>2.19480492774956</v>
      </c>
      <c r="AA21" s="27" t="n">
        <f aca="false">(1000*(6+(B2/B12)))/((1+(36))*6.28*B5)</f>
        <v>1.31582865172626</v>
      </c>
      <c r="AB21" s="27" t="n">
        <f aca="false">(1000*(8+(B2/B12)))/((1+(64))*6.28*B5)</f>
        <v>0.923994407015399</v>
      </c>
      <c r="AC21" s="27" t="n">
        <f aca="false">(1000*(10+(B2/B12)))/((1+(100))*6.28*B5)</f>
        <v>0.707263493050794</v>
      </c>
      <c r="AD21" s="27" t="n">
        <f aca="false">(1000*(12+(B2/B12)))/((1+(144))*6.28*B5)</f>
        <v>0.571086821656961</v>
      </c>
      <c r="AE21" s="27" t="n">
        <f aca="false">(1000*(14+(B2/B12)))/((1+(196))*6.28*B5)</f>
        <v>0.478079012600957</v>
      </c>
      <c r="AF21" s="27" t="n">
        <f aca="false">(1000*(16+(B2/B12)))/((1+(256))*6.28*B5)</f>
        <v>0.410721952624583</v>
      </c>
      <c r="AG21" s="27" t="n">
        <f aca="false">(1000*(18+(B2/B12)))/((1+(324))*6.28*B5)</f>
        <v>0.359783132820452</v>
      </c>
      <c r="AH21" s="27" t="n">
        <f aca="false">(1000*(20+(B2/B12)))/((1+(400))*6.28*B5)</f>
        <v>0.319958839174005</v>
      </c>
      <c r="AI21" s="27" t="n">
        <f aca="false">(1000*(22+(B2/B12)))/((1+(484))*6.28*B5)</f>
        <v>0.287994785259599</v>
      </c>
    </row>
    <row r="22" customFormat="false" ht="14.25" hidden="false" customHeight="false" outlineLevel="0" collapsed="false">
      <c r="A22" s="26" t="n">
        <v>1200</v>
      </c>
      <c r="B22" s="27" t="n">
        <f aca="false">1000000*4/(6.28*B5*1200)</f>
        <v>18.956627236882</v>
      </c>
      <c r="C22" s="27" t="n">
        <f aca="false">1000000*6/(6.28*B5*1200)</f>
        <v>28.434940855323</v>
      </c>
      <c r="D22" s="27" t="n">
        <f aca="false">1000000*8/(6.28*B5*1200)</f>
        <v>37.913254473764</v>
      </c>
      <c r="E22" s="27" t="n">
        <f aca="false">1000000*10/(6.28*B5*1200)</f>
        <v>47.391568092205</v>
      </c>
      <c r="F22" s="27" t="n">
        <f aca="false">1000000*12/(6.28*B5*1200)</f>
        <v>56.869881710646</v>
      </c>
      <c r="G22" s="27" t="n">
        <f aca="false">1000000*14/(6.28*B5*1200)</f>
        <v>66.3481953290871</v>
      </c>
      <c r="H22" s="27" t="n">
        <f aca="false">1000000*16/(6.28*B5*1200)</f>
        <v>75.8265089475281</v>
      </c>
      <c r="I22" s="27" t="n">
        <f aca="false">1000000*18/(6.28*B5*1200)</f>
        <v>85.3048225659691</v>
      </c>
      <c r="J22" s="27" t="n">
        <f aca="false">1000000*20/(6.28*B5*1200)</f>
        <v>94.7831361844101</v>
      </c>
      <c r="K22" s="27" t="n">
        <f aca="false">1000000*22/(6.28*B5*1200)</f>
        <v>104.261449802851</v>
      </c>
      <c r="M22" s="26" t="n">
        <v>1200</v>
      </c>
      <c r="N22" s="27" t="e">
        <f aca="false">1000000*(SQRT((B2/1200)*(1+16)-1))/(B2*6.28*B5)</f>
        <v>#VALUE!</v>
      </c>
      <c r="O22" s="27" t="n">
        <f aca="false">1000000*(SQRT((B2/1200)*(1+36)-1))/(B2*6.28*B5)</f>
        <v>83.7101992941296</v>
      </c>
      <c r="P22" s="27" t="n">
        <f aca="false">1000000*(SQRT((B2/1200)*(1+64)-1))/(B2*6.28*B5)</f>
        <v>148.661540238836</v>
      </c>
      <c r="Q22" s="27" t="n">
        <f aca="false">1000000*(SQRT((B2/1200)*(1+100)-1))/(B2*6.28*B5)</f>
        <v>203.728628869092</v>
      </c>
      <c r="R22" s="27" t="n">
        <f aca="false">1000000*(SQRT((B2/1200)*(1+144)-1))/(B2*6.28*B5)</f>
        <v>255.387351859787</v>
      </c>
      <c r="S22" s="27" t="n">
        <f aca="false">1000000*(SQRT((B2/1200)*(1+196)-1))/(B2*6.28*B5)</f>
        <v>305.372378176885</v>
      </c>
      <c r="T22" s="27" t="n">
        <f aca="false">1000000*(SQRT((B2/1200)*(1+256)-1))/(B2*6.28*B5)</f>
        <v>354.392612523505</v>
      </c>
      <c r="U22" s="27" t="n">
        <f aca="false">1000000*(SQRT((B2/1200)*(1+324)-1))/(B2*6.28*B5)</f>
        <v>402.800450426065</v>
      </c>
      <c r="V22" s="27" t="n">
        <f aca="false">1000000*(SQRT((B2/1200)*(1+400)-1))/(B2*6.28*B5)</f>
        <v>450.793219236962</v>
      </c>
      <c r="W22" s="27" t="n">
        <f aca="false">1000000*(SQRT((B2/1200)*(1+484)-1))/(B2*6.28*B5)</f>
        <v>498.490817118013</v>
      </c>
      <c r="Y22" s="26" t="n">
        <v>1200</v>
      </c>
      <c r="Z22" s="27" t="n">
        <f aca="false">(1200*(4+(B2/B12)))/((1+(16))*6.28*B5)</f>
        <v>2.63376591329947</v>
      </c>
      <c r="AA22" s="27" t="n">
        <f aca="false">(1200*(6+(B2/B12)))/((1+(36))*6.28*B5)</f>
        <v>1.57899438207152</v>
      </c>
      <c r="AB22" s="27" t="n">
        <f aca="false">(1200*(8+(B2/B12)))/((1+(64))*6.28*B5)</f>
        <v>1.10879328841848</v>
      </c>
      <c r="AC22" s="27" t="n">
        <f aca="false">(1200*(10+(B2/B12)))/((1+(100))*6.28*B5)</f>
        <v>0.848716191660952</v>
      </c>
      <c r="AD22" s="27" t="n">
        <f aca="false">(1200*(12+(B2/B12)))/((1+(144))*6.28*B5)</f>
        <v>0.685304185988353</v>
      </c>
      <c r="AE22" s="27" t="n">
        <f aca="false">(1200*(14+(B2/B12)))/((1+(196))*6.28*B5)</f>
        <v>0.573694815121149</v>
      </c>
      <c r="AF22" s="27" t="n">
        <f aca="false">(1200*(16+(B2/B12)))/((1+(256))*6.28*B5)</f>
        <v>0.492866343149499</v>
      </c>
      <c r="AG22" s="27" t="n">
        <f aca="false">(1200*(18+(B2/B12)))/((1+(324))*6.28*B5)</f>
        <v>0.431739759384543</v>
      </c>
      <c r="AH22" s="27" t="n">
        <f aca="false">(1200*(20+(B2/B12)))/((1+(400))*6.28*B5)</f>
        <v>0.383950607008807</v>
      </c>
      <c r="AI22" s="27" t="n">
        <f aca="false">(1200*(22+(B2/B12)))/((1+(484))*6.28*B5)</f>
        <v>0.345593742311518</v>
      </c>
    </row>
    <row r="23" customFormat="false" ht="14.25" hidden="false" customHeight="false" outlineLevel="0" collapsed="false">
      <c r="A23" s="26" t="n">
        <v>1400</v>
      </c>
      <c r="B23" s="27"/>
      <c r="C23" s="27" t="n">
        <f aca="false">1000000*6/(6.28*B5*1400)</f>
        <v>24.3728064474197</v>
      </c>
      <c r="D23" s="27" t="n">
        <f aca="false">1000000*8/(6.28*B5*1400)</f>
        <v>32.4970752632263</v>
      </c>
      <c r="E23" s="27" t="n">
        <f aca="false">1000000*10/(6.28*B5*1400)</f>
        <v>40.6213440790329</v>
      </c>
      <c r="F23" s="27" t="n">
        <f aca="false">1000000*12/(6.28*B5*1400)</f>
        <v>48.7456128948395</v>
      </c>
      <c r="G23" s="27" t="n">
        <f aca="false">1000000*14/(6.28*B5*1400)</f>
        <v>56.869881710646</v>
      </c>
      <c r="H23" s="27" t="n">
        <f aca="false">1000000*16/(6.28*B5*1400)</f>
        <v>64.9941505264526</v>
      </c>
      <c r="I23" s="27" t="n">
        <f aca="false">1000000*18/(6.28*B5*1400)</f>
        <v>73.1184193422592</v>
      </c>
      <c r="J23" s="27" t="n">
        <f aca="false">1000000*20/(6.28*B5*1400)</f>
        <v>81.2426881580658</v>
      </c>
      <c r="K23" s="27" t="n">
        <f aca="false">1000000*22/(6.28*B5*1400)</f>
        <v>89.3669569738724</v>
      </c>
      <c r="M23" s="26" t="n">
        <v>1400</v>
      </c>
      <c r="N23" s="27"/>
      <c r="O23" s="27" t="n">
        <f aca="false">1000000*(SQRT((B2/1400)*(1+36)-1))/(B2*6.28*B5)</f>
        <v>64.4843846125843</v>
      </c>
      <c r="P23" s="27" t="n">
        <f aca="false">1000000*(SQRT((B2/1400)*(1+64)-1))/(B2*6.28*B5)</f>
        <v>130.747732836922</v>
      </c>
      <c r="Q23" s="27" t="n">
        <f aca="false">1000000*(SQRT((B2/1400)*(1+100)-1))/(B2*6.28*B5)</f>
        <v>183.651607881472</v>
      </c>
      <c r="R23" s="27" t="n">
        <f aca="false">1000000*(SQRT((B2/1400)*(1+144)-1))/(B2*6.28*B5)</f>
        <v>232.501755187414</v>
      </c>
      <c r="S23" s="27" t="n">
        <f aca="false">1000000*(SQRT((B2/1400)*(1+196)-1))/(B2*6.28*B5)</f>
        <v>279.432333321198</v>
      </c>
      <c r="T23" s="27" t="n">
        <f aca="false">1000000*(SQRT((B2/1400)*(1+256)-1))/(B2*6.28*B5)</f>
        <v>325.27527003717</v>
      </c>
      <c r="U23" s="27" t="n">
        <f aca="false">1000000*(SQRT((B2/1400)*(1+324)-1))/(B2*6.28*B5)</f>
        <v>370.434587130443</v>
      </c>
      <c r="V23" s="27" t="n">
        <f aca="false">1000000*(SQRT((B2/1400)*(1+400)-1))/(B2*6.28*B5)</f>
        <v>415.133442449019</v>
      </c>
      <c r="W23" s="27" t="n">
        <f aca="false">1000000*(SQRT((B2/1400)*(1+484)-1))/(B2*6.28*B5)</f>
        <v>459.50623106653</v>
      </c>
      <c r="Y23" s="26" t="n">
        <v>1400</v>
      </c>
      <c r="Z23" s="27"/>
      <c r="AA23" s="27" t="n">
        <f aca="false">(1400*(6+(B2/B12)))/((1+(36))*6.28*B5)</f>
        <v>1.84216011241677</v>
      </c>
      <c r="AB23" s="27" t="n">
        <f aca="false">(1400*(8+(B2/B12)))/((1+(64))*6.28*B5)</f>
        <v>1.29359216982156</v>
      </c>
      <c r="AC23" s="27" t="n">
        <f aca="false">(1400*(10+(B2/B12)))/((1+(100))*6.28*B5)</f>
        <v>0.990168890271111</v>
      </c>
      <c r="AD23" s="27" t="n">
        <f aca="false">(1400*(12+(B2/B12)))/((1+(144))*6.28*B5)</f>
        <v>0.799521550319746</v>
      </c>
      <c r="AE23" s="27" t="n">
        <f aca="false">(1400*(14+(B2/B12)))/((1+(196))*6.28*B5)</f>
        <v>0.66931061764134</v>
      </c>
      <c r="AF23" s="27" t="n">
        <f aca="false">(1400*(16+(B2/B12)))/((1+(256))*6.28*B5)</f>
        <v>0.575010733674416</v>
      </c>
      <c r="AG23" s="27" t="n">
        <f aca="false">(1400*(18+(B2/B12)))/((1+(324))*6.28*B5)</f>
        <v>0.503696385948633</v>
      </c>
      <c r="AH23" s="27" t="n">
        <f aca="false">(1400*(20+(B2/B12)))/((1+(400))*6.28*B5)</f>
        <v>0.447942374843608</v>
      </c>
      <c r="AI23" s="27" t="n">
        <f aca="false">(1400*(22+(B2/B12)))/((1+(484))*6.28*B5)</f>
        <v>0.403192699363438</v>
      </c>
    </row>
    <row r="24" customFormat="false" ht="14.25" hidden="false" customHeight="false" outlineLevel="0" collapsed="false">
      <c r="A24" s="26" t="n">
        <v>1600</v>
      </c>
      <c r="B24" s="27"/>
      <c r="C24" s="27" t="n">
        <f aca="false">1000000*6/(6.28*B5*1600)</f>
        <v>21.3262056414923</v>
      </c>
      <c r="D24" s="27" t="n">
        <f aca="false">1000000*8/(6.28*B5*1600)</f>
        <v>28.434940855323</v>
      </c>
      <c r="E24" s="27" t="n">
        <f aca="false">1000000*10/(6.28*B5*1600)</f>
        <v>35.5436760691538</v>
      </c>
      <c r="F24" s="27" t="n">
        <f aca="false">1000000*12/(6.28*B5*1600)</f>
        <v>42.6524112829845</v>
      </c>
      <c r="G24" s="27" t="n">
        <f aca="false">1000000*14/(6.28*B5*1600)</f>
        <v>49.7611464968153</v>
      </c>
      <c r="H24" s="27" t="n">
        <f aca="false">1000000*16/(6.28*B5*1600)</f>
        <v>56.869881710646</v>
      </c>
      <c r="I24" s="27" t="n">
        <f aca="false">1000000*18/(6.28*B5*1600)</f>
        <v>63.9786169244768</v>
      </c>
      <c r="J24" s="27" t="n">
        <f aca="false">1000000*20/(6.28*B5*1600)</f>
        <v>71.0873521383076</v>
      </c>
      <c r="K24" s="27" t="n">
        <f aca="false">1000000*22/(6.28*B5*1600)</f>
        <v>78.1960873521383</v>
      </c>
      <c r="M24" s="26" t="n">
        <v>1600</v>
      </c>
      <c r="N24" s="27"/>
      <c r="O24" s="27" t="n">
        <f aca="false">1000000*(SQRT((B2/1600)*(1+36)-1))/(B2*6.28*B5)</f>
        <v>44.9595891174986</v>
      </c>
      <c r="P24" s="27" t="n">
        <f aca="false">1000000*(SQRT((B2/1600)*(1+64)-1))/(B2*6.28*B5)</f>
        <v>115.503275771098</v>
      </c>
      <c r="Q24" s="27" t="n">
        <f aca="false">1000000*(SQRT((B2/1600)*(1+100)-1))/(B2*6.28*B5)</f>
        <v>167.017460823344</v>
      </c>
      <c r="R24" s="27" t="n">
        <f aca="false">1000000*(SQRT((B2/1600)*(1+144)-1))/(B2*6.28*B5)</f>
        <v>213.735446689788</v>
      </c>
      <c r="S24" s="27" t="n">
        <f aca="false">1000000*(SQRT((B2/1600)*(1+196)-1))/(B2*6.28*B5)</f>
        <v>258.27317624808</v>
      </c>
      <c r="T24" s="27" t="n">
        <f aca="false">1000000*(SQRT((B2/1600)*(1+256)-1))/(B2*6.28*B5)</f>
        <v>301.59809252156</v>
      </c>
      <c r="U24" s="27" t="n">
        <f aca="false">1000000*(SQRT((B2/1600)*(1+324)-1))/(B2*6.28*B5)</f>
        <v>344.168517883025</v>
      </c>
      <c r="V24" s="27" t="n">
        <f aca="false">1000000*(SQRT((B2/1600)*(1+400)-1))/(B2*6.28*B5)</f>
        <v>386.234011237663</v>
      </c>
      <c r="W24" s="27" t="n">
        <f aca="false">1000000*(SQRT((B2/1600)*(1+484)-1))/(B2*6.28*B5)</f>
        <v>427.943498160044</v>
      </c>
      <c r="Y24" s="26" t="n">
        <v>1600</v>
      </c>
      <c r="Z24" s="27"/>
      <c r="AA24" s="27" t="n">
        <f aca="false">(1600*(6+(B2/B12)))/((1+(36))*6.28*B5)</f>
        <v>2.10532584276202</v>
      </c>
      <c r="AB24" s="27" t="n">
        <f aca="false">(1600*(8+(B2/B12)))/((1+(64))*6.28*B5)</f>
        <v>1.47839105122464</v>
      </c>
      <c r="AC24" s="27" t="n">
        <f aca="false">(1600*(10+(B2/B12)))/((1+(100))*6.28*B5)</f>
        <v>1.13162158888127</v>
      </c>
      <c r="AD24" s="27" t="n">
        <f aca="false">(1600*(12+(B2/B12)))/((1+(144))*6.28*B5)</f>
        <v>0.913738914651138</v>
      </c>
      <c r="AE24" s="27" t="n">
        <f aca="false">(1600*(14+(B2/B12)))/((1+(196))*6.28*B5)</f>
        <v>0.764926420161532</v>
      </c>
      <c r="AF24" s="27" t="n">
        <f aca="false">(1600*(16+(B2/B12)))/((1+(256))*6.28*B5)</f>
        <v>0.657155124199332</v>
      </c>
      <c r="AG24" s="27" t="n">
        <f aca="false">(1600*(18+(B2/B12)))/((1+(324))*6.28*B5)</f>
        <v>0.575653012512724</v>
      </c>
      <c r="AH24" s="27" t="n">
        <f aca="false">(1600*(20+(B2/B12)))/((1+(400))*6.28*B5)</f>
        <v>0.511934142678409</v>
      </c>
      <c r="AI24" s="27" t="n">
        <f aca="false">(1600*(22+(B2/B12)))/((1+(484))*6.28*B5)</f>
        <v>0.460791656415358</v>
      </c>
    </row>
    <row r="25" customFormat="false" ht="14.25" hidden="false" customHeight="false" outlineLevel="0" collapsed="false">
      <c r="A25" s="26" t="n">
        <v>1800</v>
      </c>
      <c r="B25" s="27"/>
      <c r="C25" s="27" t="n">
        <f aca="false">1000000*6/(6.28*B5*1800)</f>
        <v>18.956627236882</v>
      </c>
      <c r="D25" s="27" t="n">
        <f aca="false">1000000*8/(6.28*B5*1800)</f>
        <v>25.2755029825094</v>
      </c>
      <c r="E25" s="27" t="n">
        <f aca="false">1000000*10/(6.28*B5*1800)</f>
        <v>31.5943787281367</v>
      </c>
      <c r="F25" s="27" t="n">
        <f aca="false">1000000*12/(6.28*B5*1800)</f>
        <v>37.913254473764</v>
      </c>
      <c r="G25" s="27" t="n">
        <f aca="false">1000000*14/(6.28*B5*1800)</f>
        <v>44.2321302193914</v>
      </c>
      <c r="H25" s="27" t="n">
        <f aca="false">1000000*16/(6.28*B5*1800)</f>
        <v>50.5510059650187</v>
      </c>
      <c r="I25" s="27" t="n">
        <f aca="false">1000000*18/(6.28*B5*1800)</f>
        <v>56.869881710646</v>
      </c>
      <c r="J25" s="27" t="n">
        <f aca="false">1000000*20/(6.28*B5*1800)</f>
        <v>63.1887574562734</v>
      </c>
      <c r="K25" s="27" t="n">
        <f aca="false">1000000*22/(6.28*B5*1800)</f>
        <v>69.5076332019007</v>
      </c>
      <c r="M25" s="26" t="n">
        <v>1800</v>
      </c>
      <c r="N25" s="27"/>
      <c r="O25" s="27" t="n">
        <f aca="false">1000000*(SQRT((B2/1800)*(1+36)-1))/(B2*6.28*B5)</f>
        <v>18.956627236882</v>
      </c>
      <c r="P25" s="27" t="n">
        <f aca="false">1000000*(SQRT((B2/1800)*(1+64)-1))/(B2*6.28*B5)</f>
        <v>102.084561858024</v>
      </c>
      <c r="Q25" s="27" t="n">
        <f aca="false">1000000*(SQRT((B2/1800)*(1+100)-1))/(B2*6.28*B5)</f>
        <v>152.833214822159</v>
      </c>
      <c r="R25" s="27" t="n">
        <f aca="false">1000000*(SQRT((B2/1800)*(1+144)-1))/(B2*6.28*B5)</f>
        <v>197.91299872821</v>
      </c>
      <c r="S25" s="27" t="n">
        <f aca="false">1000000*(SQRT((B2/1800)*(1+196)-1))/(B2*6.28*B5)</f>
        <v>240.532634600575</v>
      </c>
      <c r="T25" s="27" t="n">
        <f aca="false">1000000*(SQRT((B2/1800)*(1+256)-1))/(B2*6.28*B5)</f>
        <v>281.810523720778</v>
      </c>
      <c r="U25" s="27" t="n">
        <f aca="false">1000000*(SQRT((B2/1800)*(1+324)-1))/(B2*6.28*B5)</f>
        <v>322.262663026994</v>
      </c>
      <c r="V25" s="27" t="n">
        <f aca="false">1000000*(SQRT((B2/1800)*(1+400)-1))/(B2*6.28*B5)</f>
        <v>362.165854840438</v>
      </c>
      <c r="W25" s="27" t="n">
        <f aca="false">1000000*(SQRT((B2/1800)*(1+484)-1))/(B2*6.28*B5)</f>
        <v>401.683729534749</v>
      </c>
      <c r="Y25" s="26" t="n">
        <v>1800</v>
      </c>
      <c r="Z25" s="27"/>
      <c r="AA25" s="27" t="n">
        <f aca="false">(1800*(6+(B2/B12)))/((1+(36))*6.28*B5)</f>
        <v>2.36849157310727</v>
      </c>
      <c r="AB25" s="27" t="n">
        <f aca="false">(1800*(8+(B2/B12)))/((1+(64))*6.28*B5)</f>
        <v>1.66318993262772</v>
      </c>
      <c r="AC25" s="27" t="n">
        <f aca="false">(1800*(10+(B2/B12)))/((1+(100))*6.28*B5)</f>
        <v>1.27307428749143</v>
      </c>
      <c r="AD25" s="27" t="n">
        <f aca="false">(1800*(12+(B2/B12)))/((1+(144))*6.28*B5)</f>
        <v>1.02795627898253</v>
      </c>
      <c r="AE25" s="27" t="n">
        <f aca="false">(1800*(14+(B2/B12)))/((1+(196))*6.28*B5)</f>
        <v>0.860542222681723</v>
      </c>
      <c r="AF25" s="27" t="n">
        <f aca="false">(1800*(16+(B2/B12)))/((1+(256))*6.28*B5)</f>
        <v>0.739299514724249</v>
      </c>
      <c r="AG25" s="27" t="n">
        <f aca="false">(1800*(18+(B2/B12)))/((1+(324))*6.28*B5)</f>
        <v>0.647609639076814</v>
      </c>
      <c r="AH25" s="27" t="n">
        <f aca="false">(1800*(20+(B2/B12)))/((1+(400))*6.28*B5)</f>
        <v>0.57592591051321</v>
      </c>
      <c r="AI25" s="27" t="n">
        <f aca="false">(1800*(22+(B2/B12)))/((1+(484))*6.28*B5)</f>
        <v>0.518390613467278</v>
      </c>
    </row>
    <row r="26" customFormat="false" ht="14.25" hidden="false" customHeight="false" outlineLevel="0" collapsed="false">
      <c r="A26" s="26" t="n">
        <v>2000</v>
      </c>
      <c r="B26" s="27"/>
      <c r="C26" s="27" t="n">
        <f aca="false">1000000*6/(6.28*B5*2000)</f>
        <v>17.0609645131938</v>
      </c>
      <c r="D26" s="27" t="n">
        <f aca="false">1000000*8/(6.28*B5*2000)</f>
        <v>22.7479526842584</v>
      </c>
      <c r="E26" s="27" t="n">
        <f aca="false">1000000*10/(6.28*B5*2000)</f>
        <v>28.434940855323</v>
      </c>
      <c r="F26" s="27" t="n">
        <f aca="false">1000000*12/(6.28*B5*2000)</f>
        <v>34.1219290263876</v>
      </c>
      <c r="G26" s="27" t="n">
        <f aca="false">1000000*14/(6.28*B5*2000)</f>
        <v>39.8089171974522</v>
      </c>
      <c r="H26" s="27" t="n">
        <f aca="false">1000000*16/(6.28*B5*2000)</f>
        <v>45.4959053685168</v>
      </c>
      <c r="I26" s="27" t="n">
        <f aca="false">1000000*18/(6.28*B5*2000)</f>
        <v>51.1828935395814</v>
      </c>
      <c r="J26" s="27" t="n">
        <f aca="false">1000000*20/(6.28*B5*2000)</f>
        <v>56.869881710646</v>
      </c>
      <c r="K26" s="27" t="n">
        <f aca="false">1000000*22/(6.28*B5*2000)</f>
        <v>62.5568698817107</v>
      </c>
      <c r="M26" s="26" t="n">
        <v>2000</v>
      </c>
      <c r="N26" s="27"/>
      <c r="O26" s="27" t="e">
        <f aca="false">1000000*(SQRT((B2/2000)*(1+36)-1))/(B2*6.28*B5)</f>
        <v>#VALUE!</v>
      </c>
      <c r="P26" s="27" t="n">
        <f aca="false">1000000*(SQRT((B2/2000)*(1+64)-1))/(B2*6.28*B5)</f>
        <v>89.9191782349972</v>
      </c>
      <c r="Q26" s="27" t="n">
        <f aca="false">1000000*(SQRT((B2/2000)*(1+100)-1))/(B2*6.28*B5)</f>
        <v>140.458246533536</v>
      </c>
      <c r="R26" s="27" t="n">
        <f aca="false">1000000*(SQRT((B2/2000)*(1+144)-1))/(B2*6.28*B5)</f>
        <v>184.279478457912</v>
      </c>
      <c r="S26" s="27" t="n">
        <f aca="false">1000000*(SQRT((B2/2000)*(1+196)-1))/(B2*6.28*B5)</f>
        <v>225.336814787977</v>
      </c>
      <c r="T26" s="27" t="n">
        <f aca="false">1000000*(SQRT((B2/2000)*(1+256)-1))/(B2*6.28*B5)</f>
        <v>264.918441739129</v>
      </c>
      <c r="U26" s="27" t="n">
        <f aca="false">1000000*(SQRT((B2/2000)*(1+324)-1))/(B2*6.28*B5)</f>
        <v>303.602088604166</v>
      </c>
      <c r="V26" s="27" t="n">
        <f aca="false">1000000*(SQRT((B2/2000)*(1+400)-1))/(B2*6.28*B5)</f>
        <v>341.692877292989</v>
      </c>
      <c r="W26" s="27" t="n">
        <f aca="false">1000000*(SQRT((B2/2000)*(1+484)-1))/(B2*6.28*B5)</f>
        <v>379.369428575021</v>
      </c>
      <c r="Y26" s="26" t="n">
        <v>2000</v>
      </c>
      <c r="Z26" s="27"/>
      <c r="AA26" s="27" t="n">
        <f aca="false">(2000*(6+(B2/B12)))/((1+(36))*6.28*B5)</f>
        <v>2.63165730345253</v>
      </c>
      <c r="AB26" s="27" t="n">
        <f aca="false">(2000*(8+(B2/B12)))/((1+(64))*6.28*B5)</f>
        <v>1.8479888140308</v>
      </c>
      <c r="AC26" s="27" t="n">
        <f aca="false">(2000*(10+(B2/B12)))/((1+(100))*6.28*B5)</f>
        <v>1.41452698610159</v>
      </c>
      <c r="AD26" s="27" t="n">
        <f aca="false">(2000*(12+(B2/B12)))/((1+(144))*6.28*B5)</f>
        <v>1.14217364331392</v>
      </c>
      <c r="AE26" s="27" t="n">
        <f aca="false">(2000*(14+(B2/B12)))/((1+(196))*6.28*B5)</f>
        <v>0.956158025201914</v>
      </c>
      <c r="AF26" s="27" t="n">
        <f aca="false">(2000*(16+(B2/B12)))/((1+(256))*6.28*B5)</f>
        <v>0.821443905249165</v>
      </c>
      <c r="AG26" s="27" t="n">
        <f aca="false">(2000*(18+(B2/B12)))/((1+(324))*6.28*B5)</f>
        <v>0.719566265640905</v>
      </c>
      <c r="AH26" s="27" t="n">
        <f aca="false">(2000*(20+(B2/B12)))/((1+(400))*6.28*B5)</f>
        <v>0.639917678348011</v>
      </c>
      <c r="AI26" s="27" t="n">
        <f aca="false">(2000*(22+(B2/B12)))/((1+(484))*6.28*B5)</f>
        <v>0.575989570519197</v>
      </c>
    </row>
    <row r="27" customFormat="false" ht="14.25" hidden="false" customHeight="false" outlineLevel="0" collapsed="false">
      <c r="A27" s="26" t="n">
        <v>2200</v>
      </c>
      <c r="B27" s="27"/>
      <c r="C27" s="27" t="n">
        <f aca="false">1000000*6/(6.28*B5*2200)</f>
        <v>15.5099677392671</v>
      </c>
      <c r="D27" s="27" t="n">
        <f aca="false">1000000*8/(6.28*B5*2200)</f>
        <v>20.6799569856895</v>
      </c>
      <c r="E27" s="27" t="n">
        <f aca="false">1000000*10/(6.28*B5*2200)</f>
        <v>25.8499462321118</v>
      </c>
      <c r="F27" s="27" t="n">
        <f aca="false">1000000*12/(6.28*B5*2200)</f>
        <v>31.0199354785342</v>
      </c>
      <c r="G27" s="27" t="n">
        <f aca="false">1000000*14/(6.28*B5*2200)</f>
        <v>36.1899247249566</v>
      </c>
      <c r="H27" s="27" t="n">
        <f aca="false">1000000*16/(6.28*B5*2200)</f>
        <v>41.3599139713789</v>
      </c>
      <c r="I27" s="27" t="n">
        <f aca="false">1000000*18/(6.28*B5*2200)</f>
        <v>46.5299032178013</v>
      </c>
      <c r="J27" s="27" t="n">
        <f aca="false">1000000*20/(6.28*B5*2200)</f>
        <v>51.6998924642237</v>
      </c>
      <c r="K27" s="27" t="n">
        <f aca="false">1000000*22/(6.28*B5*2200)</f>
        <v>56.869881710646</v>
      </c>
      <c r="M27" s="26" t="n">
        <v>2200</v>
      </c>
      <c r="N27" s="27"/>
      <c r="O27" s="27" t="e">
        <f aca="false">1000000*(SQRT((B2/2200)*(1+36)-1))/(B2*6.28*B5)</f>
        <v>#VALUE!</v>
      </c>
      <c r="P27" s="27" t="n">
        <f aca="false">1000000*(SQRT((B2/2200)*(1+64)-1))/(B2*6.28*B5)</f>
        <v>78.5770336337304</v>
      </c>
      <c r="Q27" s="27" t="n">
        <f aca="false">1000000*(SQRT((B2/2200)*(1+100)-1))/(B2*6.28*B5)</f>
        <v>129.456365554935</v>
      </c>
      <c r="R27" s="27" t="n">
        <f aca="false">1000000*(SQRT((B2/2200)*(1+144)-1))/(B2*6.28*B5)</f>
        <v>172.324358016575</v>
      </c>
      <c r="S27" s="27" t="n">
        <f aca="false">1000000*(SQRT((B2/2200)*(1+196)-1))/(B2*6.28*B5)</f>
        <v>212.095618917673</v>
      </c>
      <c r="T27" s="27" t="n">
        <f aca="false">1000000*(SQRT((B2/2200)*(1+256)-1))/(B2*6.28*B5)</f>
        <v>250.250978374575</v>
      </c>
      <c r="U27" s="27" t="n">
        <f aca="false">1000000*(SQRT((B2/2200)*(1+324)-1))/(B2*6.28*B5)</f>
        <v>287.434664238515</v>
      </c>
      <c r="V27" s="27" t="n">
        <f aca="false">1000000*(SQRT((B2/2200)*(1+400)-1))/(B2*6.28*B5)</f>
        <v>323.981409419582</v>
      </c>
      <c r="W27" s="27" t="n">
        <f aca="false">1000000*(SQRT((B2/2200)*(1+484)-1))/(B2*6.28*B5)</f>
        <v>360.08520451166</v>
      </c>
      <c r="Y27" s="26" t="n">
        <v>2200</v>
      </c>
      <c r="Z27" s="27"/>
      <c r="AA27" s="27" t="n">
        <f aca="false">(2200*(6+(B2/B12)))/((1+(36))*6.28*B5)</f>
        <v>2.89482303379778</v>
      </c>
      <c r="AB27" s="27" t="n">
        <f aca="false">(2200*(8+(B2/B12)))/((1+(64))*6.28*B5)</f>
        <v>2.03278769543388</v>
      </c>
      <c r="AC27" s="27" t="n">
        <f aca="false">(2200*(10+(B2/B12)))/((1+(100))*6.28*B5)</f>
        <v>1.55597968471175</v>
      </c>
      <c r="AD27" s="27" t="n">
        <f aca="false">(2200*(12+(B2/B12)))/((1+(144))*6.28*B5)</f>
        <v>1.25639100764531</v>
      </c>
      <c r="AE27" s="27" t="n">
        <f aca="false">(2200*(14+(B2/B12)))/((1+(196))*6.28*B5)</f>
        <v>1.05177382772211</v>
      </c>
      <c r="AF27" s="27" t="n">
        <f aca="false">(2200*(16+(B2/B12)))/((1+(256))*6.28*B5)</f>
        <v>0.903588295774082</v>
      </c>
      <c r="AG27" s="27" t="n">
        <f aca="false">(2200*(18+(B2/B12)))/((1+(324))*6.28*B5)</f>
        <v>0.791522892204995</v>
      </c>
      <c r="AH27" s="27" t="n">
        <f aca="false">(2200*(20+(B2/B12)))/((1+(400))*6.28*B5)</f>
        <v>0.703909446182812</v>
      </c>
      <c r="AI27" s="27" t="n">
        <f aca="false">(2200*(22+(B2/B12)))/((1+(484))*6.28*B5)</f>
        <v>0.633588527571117</v>
      </c>
    </row>
    <row r="28" customFormat="false" ht="14.25" hidden="false" customHeight="false" outlineLevel="0" collapsed="false">
      <c r="A28" s="26" t="n">
        <v>2400</v>
      </c>
      <c r="B28" s="27"/>
      <c r="C28" s="27" t="n">
        <f aca="false">1000000*6/(6.28*B5*2400)</f>
        <v>14.2174704276615</v>
      </c>
      <c r="D28" s="27" t="n">
        <f aca="false">1000000*8/(6.28*B5*2400)</f>
        <v>18.956627236882</v>
      </c>
      <c r="E28" s="27" t="n">
        <f aca="false">1000000*10/(6.28*B5*2400)</f>
        <v>23.6957840461025</v>
      </c>
      <c r="F28" s="27" t="n">
        <f aca="false">1000000*12/(6.28*B5*2400)</f>
        <v>28.434940855323</v>
      </c>
      <c r="G28" s="27" t="n">
        <f aca="false">1000000*14/(6.28*B5*2400)</f>
        <v>33.1740976645435</v>
      </c>
      <c r="H28" s="27" t="n">
        <f aca="false">1000000*16/(6.28*B5*2400)</f>
        <v>37.913254473764</v>
      </c>
      <c r="I28" s="27" t="n">
        <f aca="false">1000000*18/(6.28*B5*2400)</f>
        <v>42.6524112829845</v>
      </c>
      <c r="J28" s="27" t="n">
        <f aca="false">1000000*20/(6.28*B5*2400)</f>
        <v>47.391568092205</v>
      </c>
      <c r="K28" s="27" t="n">
        <f aca="false">1000000*22/(6.28*B5*2400)</f>
        <v>52.1307249014255</v>
      </c>
      <c r="M28" s="26" t="n">
        <v>2400</v>
      </c>
      <c r="N28" s="27"/>
      <c r="O28" s="27" t="e">
        <f aca="false">1000000*(SQRT((B2/2400)*(1+36)-1))/(B2*6.28*B5)</f>
        <v>#VALUE!</v>
      </c>
      <c r="P28" s="27" t="n">
        <f aca="false">1000000*(SQRT((B2/2400)*(1+64)-1))/(B2*6.28*B5)</f>
        <v>67.6886983293795</v>
      </c>
      <c r="Q28" s="27" t="n">
        <f aca="false">1000000*(SQRT((B2/2400)*(1+100)-1))/(B2*6.28*B5)</f>
        <v>119.516987156112</v>
      </c>
      <c r="R28" s="27" t="n">
        <f aca="false">1000000*(SQRT((B2/2400)*(1+144)-1))/(B2*6.28*B5)</f>
        <v>161.687918081134</v>
      </c>
      <c r="S28" s="27" t="n">
        <f aca="false">1000000*(SQRT((B2/2400)*(1+196)-1))/(B2*6.28*B5)</f>
        <v>200.394056261999</v>
      </c>
      <c r="T28" s="27" t="n">
        <f aca="false">1000000*(SQRT((B2/2400)*(1+256)-1))/(B2*6.28*B5)</f>
        <v>237.336670184048</v>
      </c>
      <c r="U28" s="27" t="n">
        <f aca="false">1000000*(SQRT((B2/2400)*(1+324)-1))/(B2*6.28*B5)</f>
        <v>273.232015950098</v>
      </c>
      <c r="V28" s="27" t="n">
        <f aca="false">1000000*(SQRT((B2/2400)*(1+400)-1))/(B2*6.28*B5)</f>
        <v>308.445937505175</v>
      </c>
      <c r="W28" s="27" t="n">
        <f aca="false">1000000*(SQRT((B2/2400)*(1+484)-1))/(B2*6.28*B5)</f>
        <v>343.188258079915</v>
      </c>
      <c r="Y28" s="26" t="n">
        <v>2400</v>
      </c>
      <c r="Z28" s="27"/>
      <c r="AA28" s="27" t="n">
        <f aca="false">(2400*(6+(B2/B12)))/((1+(36))*6.28*B5)</f>
        <v>3.15798876414303</v>
      </c>
      <c r="AB28" s="27" t="n">
        <f aca="false">(2400*(8+(B2/B12)))/((1+(64))*6.28*B5)</f>
        <v>2.21758657683696</v>
      </c>
      <c r="AC28" s="27" t="n">
        <f aca="false">(2400*(10+(B2/B12)))/((1+(100))*6.28*B5)</f>
        <v>1.6974323833219</v>
      </c>
      <c r="AD28" s="27" t="n">
        <f aca="false">(2400*(12+(B2/B12)))/((1+(144))*6.28*B5)</f>
        <v>1.37060837197671</v>
      </c>
      <c r="AE28" s="27" t="n">
        <f aca="false">(2400*(14+(B2/B12)))/((1+(196))*6.28*B5)</f>
        <v>1.1473896302423</v>
      </c>
      <c r="AF28" s="27" t="n">
        <f aca="false">(2400*(16+(B2/B12)))/((1+(256))*6.28*B5)</f>
        <v>0.985732686298999</v>
      </c>
      <c r="AG28" s="27" t="n">
        <f aca="false">(2400*(18+(B2/B12)))/((1+(324))*6.28*B5)</f>
        <v>0.863479518769085</v>
      </c>
      <c r="AH28" s="27" t="n">
        <f aca="false">(2400*(20+(B2/B12)))/((1+(400))*6.28*B5)</f>
        <v>0.767901214017613</v>
      </c>
      <c r="AI28" s="27" t="n">
        <f aca="false">(2400*(22+(B2/B12)))/((1+(484))*6.28*B5)</f>
        <v>0.691187484623037</v>
      </c>
    </row>
    <row r="29" customFormat="false" ht="14.25" hidden="false" customHeight="false" outlineLevel="0" collapsed="false">
      <c r="A29" s="26" t="n">
        <v>2600</v>
      </c>
      <c r="B29" s="27"/>
      <c r="C29" s="27" t="n">
        <f aca="false">1000000*6/(6.28*B5*2600)</f>
        <v>13.1238188563029</v>
      </c>
      <c r="D29" s="27" t="n">
        <f aca="false">1000000*8/(6.28*B5*2600)</f>
        <v>17.4984251417372</v>
      </c>
      <c r="E29" s="27" t="n">
        <f aca="false">1000000*10/(6.28*B5*2600)</f>
        <v>21.8730314271716</v>
      </c>
      <c r="F29" s="27" t="n">
        <f aca="false">1000000*12/(6.28*B5*2600)</f>
        <v>26.2476377126059</v>
      </c>
      <c r="G29" s="27" t="n">
        <f aca="false">1000000*14/(6.28*B5*2600)</f>
        <v>30.6222439980402</v>
      </c>
      <c r="H29" s="27" t="n">
        <f aca="false">1000000*16/(6.28*B5*2600)</f>
        <v>34.9968502834745</v>
      </c>
      <c r="I29" s="27" t="n">
        <f aca="false">1000000*18/(6.28*B5*2600)</f>
        <v>39.3714565689088</v>
      </c>
      <c r="J29" s="27" t="n">
        <f aca="false">1000000*20/(6.28*B5*2600)</f>
        <v>43.7460628543431</v>
      </c>
      <c r="K29" s="27" t="n">
        <f aca="false">1000000*22/(6.28*B5*2600)</f>
        <v>48.1206691397774</v>
      </c>
      <c r="M29" s="26" t="n">
        <v>2600</v>
      </c>
      <c r="N29" s="27"/>
      <c r="O29" s="27" t="e">
        <f aca="false">1000000*(SQRT((B2/2600)*(1+36)-1))/(B2*6.28*B5)</f>
        <v>#VALUE!</v>
      </c>
      <c r="P29" s="27" t="n">
        <f aca="false">1000000*(SQRT((B2/2600)*(1+64)-1))/(B2*6.28*B5)</f>
        <v>56.869881710646</v>
      </c>
      <c r="Q29" s="27" t="n">
        <f aca="false">1000000*(SQRT((B2/2600)*(1+100)-1))/(B2*6.28*B5)</f>
        <v>110.410070904703</v>
      </c>
      <c r="R29" s="27" t="n">
        <f aca="false">1000000*(SQRT((B2/2600)*(1+144)-1))/(B2*6.28*B5)</f>
        <v>152.108023471633</v>
      </c>
      <c r="S29" s="27" t="n">
        <f aca="false">1000000*(SQRT((B2/2600)*(1+196)-1))/(B2*6.28*B5)</f>
        <v>189.930473035735</v>
      </c>
      <c r="T29" s="27" t="n">
        <f aca="false">1000000*(SQRT((B2/2600)*(1+256)-1))/(B2*6.28*B5)</f>
        <v>225.833091256742</v>
      </c>
      <c r="U29" s="27" t="n">
        <f aca="false">1000000*(SQRT((B2/2600)*(1+324)-1))/(B2*6.28*B5)</f>
        <v>260.61053770222</v>
      </c>
      <c r="V29" s="27" t="n">
        <f aca="false">1000000*(SQRT((B2/2600)*(1+400)-1))/(B2*6.28*B5)</f>
        <v>294.661477550376</v>
      </c>
      <c r="W29" s="27" t="n">
        <f aca="false">1000000*(SQRT((B2/2600)*(1+484)-1))/(B2*6.28*B5)</f>
        <v>328.212106843681</v>
      </c>
      <c r="Y29" s="26" t="n">
        <v>2600</v>
      </c>
      <c r="Z29" s="27"/>
      <c r="AA29" s="27" t="n">
        <f aca="false">(2600*(6+(B2/B12)))/((1+(36))*6.28*B5)</f>
        <v>3.42115449448828</v>
      </c>
      <c r="AB29" s="27" t="n">
        <f aca="false">(2600*(8+(B2/B12)))/((1+(64))*6.28*B5)</f>
        <v>2.40238545824004</v>
      </c>
      <c r="AC29" s="27" t="n">
        <f aca="false">(2600*(10+(B2/B12)))/((1+(100))*6.28*B5)</f>
        <v>1.83888508193206</v>
      </c>
      <c r="AD29" s="27" t="n">
        <f aca="false">(2600*(12+(B2/B12)))/((1+(144))*6.28*B5)</f>
        <v>1.4848257363081</v>
      </c>
      <c r="AE29" s="27" t="n">
        <f aca="false">(2600*(14+(B2/B12)))/((1+(196))*6.28*B5)</f>
        <v>1.24300543276249</v>
      </c>
      <c r="AF29" s="27" t="n">
        <f aca="false">(2600*(16+(B2/B12)))/((1+(256))*6.28*B5)</f>
        <v>1.06787707682392</v>
      </c>
      <c r="AG29" s="27" t="n">
        <f aca="false">(2600*(18+(B2/B12)))/((1+(324))*6.28*B5)</f>
        <v>0.935436145333176</v>
      </c>
      <c r="AH29" s="27" t="n">
        <f aca="false">(2600*(20+(B2/B12)))/((1+(400))*6.28*B5)</f>
        <v>0.831892981852414</v>
      </c>
      <c r="AI29" s="27" t="n">
        <f aca="false">(2600*(22+(B2/B12)))/((1+(484))*6.28*B5)</f>
        <v>0.748786441674957</v>
      </c>
    </row>
    <row r="30" customFormat="false" ht="14.25" hidden="false" customHeight="false" outlineLevel="0" collapsed="false">
      <c r="A30" s="26" t="n">
        <v>2800</v>
      </c>
      <c r="B30" s="27"/>
      <c r="C30" s="27"/>
      <c r="D30" s="27" t="n">
        <f aca="false">1000000*8/(6.28*B5*2800)</f>
        <v>16.2485376316132</v>
      </c>
      <c r="E30" s="27" t="n">
        <f aca="false">1000000*10/(6.28*B5*2800)</f>
        <v>20.3106720395164</v>
      </c>
      <c r="F30" s="27" t="n">
        <f aca="false">1000000*12/(6.28*B5*2800)</f>
        <v>24.3728064474197</v>
      </c>
      <c r="G30" s="27" t="n">
        <f aca="false">1000000*14/(6.28*B5*2800)</f>
        <v>28.434940855323</v>
      </c>
      <c r="H30" s="27" t="n">
        <f aca="false">1000000*16/(6.28*B5*2800)</f>
        <v>32.4970752632263</v>
      </c>
      <c r="I30" s="27" t="n">
        <f aca="false">1000000*18/(6.28*B5*2800)</f>
        <v>36.5592096711296</v>
      </c>
      <c r="J30" s="27" t="n">
        <f aca="false">1000000*20/(6.28*B5*2800)</f>
        <v>40.6213440790329</v>
      </c>
      <c r="K30" s="27" t="n">
        <f aca="false">1000000*22/(6.28*B5*2800)</f>
        <v>44.6834784869362</v>
      </c>
      <c r="M30" s="26" t="n">
        <v>2800</v>
      </c>
      <c r="N30" s="27"/>
      <c r="O30" s="27"/>
      <c r="P30" s="27" t="n">
        <f aca="false">1000000*(SQRT((B2/2800)*(1+64)-1))/(B2*6.28*B5)</f>
        <v>45.5973456401998</v>
      </c>
      <c r="Q30" s="27" t="n">
        <f aca="false">1000000*(SQRT((B2/2800)*(1+100)-1))/(B2*6.28*B5)</f>
        <v>101.95876444504</v>
      </c>
      <c r="R30" s="27" t="n">
        <f aca="false">1000000*(SQRT((B2/2800)*(1+144)-1))/(B2*6.28*B5)</f>
        <v>143.388166147169</v>
      </c>
      <c r="S30" s="27" t="n">
        <f aca="false">1000000*(SQRT((B2/2800)*(1+196)-1))/(B2*6.28*B5)</f>
        <v>180.479493464213</v>
      </c>
      <c r="T30" s="27" t="n">
        <f aca="false">1000000*(SQRT((B2/2800)*(1+256)-1))/(B2*6.28*B5)</f>
        <v>215.484648542097</v>
      </c>
      <c r="U30" s="27" t="n">
        <f aca="false">1000000*(SQRT((B2/2800)*(1+324)-1))/(B2*6.28*B5)</f>
        <v>249.284024317013</v>
      </c>
      <c r="V30" s="27" t="n">
        <f aca="false">1000000*(SQRT((B2/2800)*(1+400)-1))/(B2*6.28*B5)</f>
        <v>282.311035257605</v>
      </c>
      <c r="W30" s="27" t="n">
        <f aca="false">1000000*(SQRT((B2/2800)*(1+484)-1))/(B2*6.28*B5)</f>
        <v>314.808864714636</v>
      </c>
      <c r="Y30" s="26" t="n">
        <v>2800</v>
      </c>
      <c r="Z30" s="27"/>
      <c r="AA30" s="27"/>
      <c r="AB30" s="27" t="n">
        <f aca="false">(2800*(8+(B2/B12)))/((1+(64))*6.28*B5)</f>
        <v>2.58718433964312</v>
      </c>
      <c r="AC30" s="27" t="n">
        <f aca="false">(2800*(10+(B2/B12)))/((1+(100))*6.28*B5)</f>
        <v>1.98033778054222</v>
      </c>
      <c r="AD30" s="27" t="n">
        <f aca="false">(2800*(12+(B2/B12)))/((1+(144))*6.28*B5)</f>
        <v>1.59904310063949</v>
      </c>
      <c r="AE30" s="27" t="n">
        <f aca="false">(2800*(14+(B2/B12)))/((1+(196))*6.28*B5)</f>
        <v>1.33862123528268</v>
      </c>
      <c r="AF30" s="27" t="n">
        <f aca="false">(2800*(16+(B2/B12)))/((1+(256))*6.28*B5)</f>
        <v>1.15002146734883</v>
      </c>
      <c r="AG30" s="27" t="n">
        <f aca="false">(2800*(18+(B2/B12)))/((1+(324))*6.28*B5)</f>
        <v>1.00739277189727</v>
      </c>
      <c r="AH30" s="27" t="n">
        <f aca="false">(2800*(20+(B2/B12)))/((1+(400))*6.28*B5)</f>
        <v>0.895884749687215</v>
      </c>
      <c r="AI30" s="27" t="n">
        <f aca="false">(2800*(22+(B2/B12)))/((1+(484))*6.28*B5)</f>
        <v>0.806385398726876</v>
      </c>
    </row>
    <row r="31" customFormat="false" ht="14.25" hidden="false" customHeight="false" outlineLevel="0" collapsed="false">
      <c r="A31" s="26" t="n">
        <v>3000</v>
      </c>
      <c r="B31" s="27"/>
      <c r="C31" s="27"/>
      <c r="D31" s="27" t="n">
        <f aca="false">1000000*8/(6.28*B5*3000)</f>
        <v>15.1653017895056</v>
      </c>
      <c r="E31" s="27" t="n">
        <f aca="false">1000000*10/(6.28*B5*3000)</f>
        <v>18.956627236882</v>
      </c>
      <c r="F31" s="27" t="n">
        <f aca="false">1000000*12/(6.28*B5*3000)</f>
        <v>22.7479526842584</v>
      </c>
      <c r="G31" s="27" t="n">
        <f aca="false">1000000*14/(6.28*B5*3000)</f>
        <v>26.5392781316348</v>
      </c>
      <c r="H31" s="27" t="n">
        <f aca="false">1000000*16/(6.28*B5*3000)</f>
        <v>30.3306035790112</v>
      </c>
      <c r="I31" s="27" t="n">
        <f aca="false">1000000*18/(6.28*B5*3000)</f>
        <v>34.1219290263876</v>
      </c>
      <c r="J31" s="27" t="n">
        <f aca="false">1000000*20/(6.28*B5*3000)</f>
        <v>37.913254473764</v>
      </c>
      <c r="K31" s="27" t="n">
        <f aca="false">1000000*22/(6.28*B5*3000)</f>
        <v>41.7045799211404</v>
      </c>
      <c r="M31" s="26" t="n">
        <v>3000</v>
      </c>
      <c r="N31" s="27"/>
      <c r="O31" s="27"/>
      <c r="P31" s="27" t="n">
        <f aca="false">1000000*(SQRT((B2/3000)*(1+64)-1))/(B2*6.28*B5)</f>
        <v>32.8338415144237</v>
      </c>
      <c r="Q31" s="27" t="n">
        <f aca="false">1000000*(SQRT((B2/3000)*(1+100)-1))/(B2*6.28*B5)</f>
        <v>94.0218135246985</v>
      </c>
      <c r="R31" s="27" t="n">
        <f aca="false">1000000*(SQRT((B2/3000)*(1+144)-1))/(B2*6.28*B5)</f>
        <v>135.377396658759</v>
      </c>
      <c r="S31" s="27" t="n">
        <f aca="false">1000000*(SQRT((B2/3000)*(1+196)-1))/(B2*6.28*B5)</f>
        <v>171.868773986096</v>
      </c>
      <c r="T31" s="27" t="n">
        <f aca="false">1000000*(SQRT((B2/3000)*(1+256)-1))/(B2*6.28*B5)</f>
        <v>206.096116544235</v>
      </c>
      <c r="U31" s="27" t="n">
        <f aca="false">1000000*(SQRT((B2/3000)*(1+324)-1))/(B2*6.28*B5)</f>
        <v>239.033974312225</v>
      </c>
      <c r="V31" s="27" t="n">
        <f aca="false">1000000*(SQRT((B2/3000)*(1+400)-1))/(B2*6.28*B5)</f>
        <v>271.15266978979</v>
      </c>
      <c r="W31" s="27" t="n">
        <f aca="false">1000000*(SQRT((B2/3000)*(1+484)-1))/(B2*6.28*B5)</f>
        <v>302.713061545938</v>
      </c>
      <c r="Y31" s="26" t="n">
        <v>3000</v>
      </c>
      <c r="Z31" s="27"/>
      <c r="AA31" s="27"/>
      <c r="AB31" s="27" t="n">
        <f aca="false">(3000*(8+(B2/B12)))/((1+(64))*6.28*B5)</f>
        <v>2.7719832210462</v>
      </c>
      <c r="AC31" s="27" t="n">
        <f aca="false">(3000*(10+(B2/B12)))/((1+(100))*6.28*B5)</f>
        <v>2.12179047915238</v>
      </c>
      <c r="AD31" s="27" t="n">
        <f aca="false">(3000*(12+(B2/B12)))/((1+(144))*6.28*B5)</f>
        <v>1.71326046497088</v>
      </c>
      <c r="AE31" s="27" t="n">
        <f aca="false">(3000*(14+(B2/B12)))/((1+(196))*6.28*B5)</f>
        <v>1.43423703780287</v>
      </c>
      <c r="AF31" s="27" t="n">
        <f aca="false">(3000*(16+(B2/B12)))/((1+(256))*6.28*B5)</f>
        <v>1.23216585787375</v>
      </c>
      <c r="AG31" s="27" t="n">
        <f aca="false">(3000*(18+(B2/B12)))/((1+(324))*6.28*B5)</f>
        <v>1.07934939846136</v>
      </c>
      <c r="AH31" s="27" t="n">
        <f aca="false">(3000*(20+(B2/B12)))/((1+(400))*6.28*B5)</f>
        <v>0.959876517522016</v>
      </c>
      <c r="AI31" s="27" t="n">
        <f aca="false">(3000*(22+(B2/B12)))/((1+(484))*6.28*B5)</f>
        <v>0.863984355778796</v>
      </c>
    </row>
    <row r="32" customFormat="false" ht="14.25" hidden="false" customHeight="false" outlineLevel="0" collapsed="false">
      <c r="A32" s="26" t="n">
        <v>3200</v>
      </c>
      <c r="B32" s="27"/>
      <c r="C32" s="27"/>
      <c r="D32" s="27" t="n">
        <f aca="false">1000000*8/(6.28*B5*3200)</f>
        <v>14.2174704276615</v>
      </c>
      <c r="E32" s="27" t="n">
        <f aca="false">1000000*10/(6.28*B5*3200)</f>
        <v>17.7718380345769</v>
      </c>
      <c r="F32" s="27" t="n">
        <f aca="false">1000000*12/(6.28*B5*3200)</f>
        <v>21.3262056414923</v>
      </c>
      <c r="G32" s="27" t="n">
        <f aca="false">1000000*14/(6.28*B5*3200)</f>
        <v>24.8805732484076</v>
      </c>
      <c r="H32" s="27" t="n">
        <f aca="false">1000000*16/(6.28*B5*3200)</f>
        <v>28.434940855323</v>
      </c>
      <c r="I32" s="27" t="n">
        <f aca="false">1000000*18/(6.28*B5*3200)</f>
        <v>31.9893084622384</v>
      </c>
      <c r="J32" s="27" t="n">
        <f aca="false">1000000*20/(6.28*B5*3200)</f>
        <v>35.5436760691538</v>
      </c>
      <c r="K32" s="27" t="n">
        <f aca="false">1000000*22/(6.28*B5*3200)</f>
        <v>39.0980436760692</v>
      </c>
      <c r="M32" s="26" t="n">
        <v>3200</v>
      </c>
      <c r="N32" s="27"/>
      <c r="O32" s="27"/>
      <c r="P32" s="27" t="n">
        <f aca="false">1000000*(SQRT((B2/3200)*(1+64)-1))/(B2*6.28*B5)</f>
        <v>14.2174704276615</v>
      </c>
      <c r="Q32" s="27" t="n">
        <f aca="false">1000000*(SQRT((B2/3200)*(1+100)-1))/(B2*6.28*B5)</f>
        <v>86.4814963930024</v>
      </c>
      <c r="R32" s="27" t="n">
        <f aca="false">1000000*(SQRT((B2/3200)*(1+144)-1))/(B2*6.28*B5)</f>
        <v>127.957233848954</v>
      </c>
      <c r="S32" s="27" t="n">
        <f aca="false">1000000*(SQRT((B2/3200)*(1+196)-1))/(B2*6.28*B5)</f>
        <v>163.963867644887</v>
      </c>
      <c r="T32" s="27" t="n">
        <f aca="false">1000000*(SQRT((B2/3200)*(1+256)-1))/(B2*6.28*B5)</f>
        <v>197.515411587947</v>
      </c>
      <c r="U32" s="27" t="n">
        <f aca="false">1000000*(SQRT((B2/3200)*(1+324)-1))/(B2*6.28*B5)</f>
        <v>229.690264180555</v>
      </c>
      <c r="V32" s="27" t="n">
        <f aca="false">1000000*(SQRT((B2/3200)*(1+400)-1))/(B2*6.28*B5)</f>
        <v>260.998062879405</v>
      </c>
      <c r="W32" s="27" t="n">
        <f aca="false">1000000*(SQRT((B2/3200)*(1+484)-1))/(B2*6.28*B5)</f>
        <v>291.718103512898</v>
      </c>
      <c r="Y32" s="26" t="n">
        <v>3200</v>
      </c>
      <c r="Z32" s="27"/>
      <c r="AA32" s="27"/>
      <c r="AB32" s="27" t="n">
        <f aca="false">(3200*(8+(B2/B12)))/((1+(64))*6.28*B5)</f>
        <v>2.95678210244928</v>
      </c>
      <c r="AC32" s="27" t="n">
        <f aca="false">(3200*(10+(B2/B12)))/((1+(100))*6.28*B5)</f>
        <v>2.26324317776254</v>
      </c>
      <c r="AD32" s="27" t="n">
        <f aca="false">(3200*(12+(B2/B12)))/((1+(144))*6.28*B5)</f>
        <v>1.82747782930228</v>
      </c>
      <c r="AE32" s="27" t="n">
        <f aca="false">(3200*(14+(B2/B12)))/((1+(196))*6.28*B5)</f>
        <v>1.52985284032306</v>
      </c>
      <c r="AF32" s="27" t="n">
        <f aca="false">(3200*(16+(B2/B12)))/((1+(256))*6.28*B5)</f>
        <v>1.31431024839866</v>
      </c>
      <c r="AG32" s="27" t="n">
        <f aca="false">(3200*(18+(B2/B12)))/((1+(324))*6.28*B5)</f>
        <v>1.15130602502545</v>
      </c>
      <c r="AH32" s="27" t="n">
        <f aca="false">(3200*(20+(B2/B12)))/((1+(400))*6.28*B5)</f>
        <v>1.02386828535682</v>
      </c>
      <c r="AI32" s="27" t="n">
        <f aca="false">(3200*(22+(B2/B12)))/((1+(484))*6.28*B5)</f>
        <v>0.921583312830716</v>
      </c>
    </row>
    <row r="33" customFormat="false" ht="14.25" hidden="false" customHeight="false" outlineLevel="0" collapsed="false">
      <c r="A33" s="26" t="n">
        <v>3400</v>
      </c>
      <c r="B33" s="27"/>
      <c r="C33" s="27"/>
      <c r="D33" s="27" t="n">
        <f aca="false">1000000*8/(6.28*B5*3400)</f>
        <v>13.3811486377991</v>
      </c>
      <c r="E33" s="27" t="n">
        <f aca="false">1000000*10/(6.28*B5*3400)</f>
        <v>16.7264357972488</v>
      </c>
      <c r="F33" s="27" t="n">
        <f aca="false">1000000*12/(6.28*B5*3400)</f>
        <v>20.0717229566986</v>
      </c>
      <c r="G33" s="27" t="n">
        <f aca="false">1000000*14/(6.28*B5*3400)</f>
        <v>23.4170101161484</v>
      </c>
      <c r="H33" s="27" t="n">
        <f aca="false">1000000*16/(6.28*B5*3400)</f>
        <v>26.7622972755981</v>
      </c>
      <c r="I33" s="27" t="n">
        <f aca="false">1000000*18/(6.28*B5*3400)</f>
        <v>30.1075844350479</v>
      </c>
      <c r="J33" s="27" t="n">
        <f aca="false">1000000*20/(6.28*B5*3400)</f>
        <v>33.4528715944977</v>
      </c>
      <c r="K33" s="27" t="n">
        <f aca="false">1000000*22/(6.28*B5*3400)</f>
        <v>36.7981587539474</v>
      </c>
      <c r="M33" s="26" t="n">
        <v>3400</v>
      </c>
      <c r="N33" s="27"/>
      <c r="O33" s="27"/>
      <c r="P33" s="27" t="e">
        <f aca="false">1000000*(SQRT((B2/3400)*(1+64)-1))/(B2*6.28*B5)</f>
        <v>#VALUE!</v>
      </c>
      <c r="Q33" s="27" t="n">
        <f aca="false">1000000*(SQRT((B2/3400)*(1+100)-1))/(B2*6.28*B5)</f>
        <v>79.2345934962734</v>
      </c>
      <c r="R33" s="27" t="n">
        <f aca="false">1000000*(SQRT((B2/3400)*(1+144)-1))/(B2*6.28*B5)</f>
        <v>121.032840785243</v>
      </c>
      <c r="S33" s="27" t="n">
        <f aca="false">1000000*(SQRT((B2/3400)*(1+196)-1))/(B2*6.28*B5)</f>
        <v>156.658051088799</v>
      </c>
      <c r="T33" s="27" t="n">
        <f aca="false">1000000*(SQRT((B2/3400)*(1+256)-1))/(B2*6.28*B5)</f>
        <v>189.622018957988</v>
      </c>
      <c r="U33" s="27" t="n">
        <f aca="false">1000000*(SQRT((B2/3400)*(1+324)-1))/(B2*6.28*B5)</f>
        <v>221.118167179531</v>
      </c>
      <c r="V33" s="27" t="n">
        <f aca="false">1000000*(SQRT((B2/3400)*(1+400)-1))/(B2*6.28*B5)</f>
        <v>251.698125381051</v>
      </c>
      <c r="W33" s="27" t="n">
        <f aca="false">1000000*(SQRT((B2/3400)*(1+484)-1))/(B2*6.28*B5)</f>
        <v>281.660464858317</v>
      </c>
      <c r="Y33" s="26" t="n">
        <v>3400</v>
      </c>
      <c r="Z33" s="27"/>
      <c r="AA33" s="27"/>
      <c r="AB33" s="27" t="n">
        <f aca="false">(3400*(8+(B2/B12)))/((1+(64))*6.28*B5)</f>
        <v>3.14158098385236</v>
      </c>
      <c r="AC33" s="27" t="n">
        <f aca="false">(3400*(10+(B2/B12)))/((1+(100))*6.28*B5)</f>
        <v>2.4046958763727</v>
      </c>
      <c r="AD33" s="27" t="n">
        <f aca="false">(3400*(12+(B2/B12)))/((1+(144))*6.28*B5)</f>
        <v>1.94169519363367</v>
      </c>
      <c r="AE33" s="27" t="n">
        <f aca="false">(3400*(14+(B2/B12)))/((1+(196))*6.28*B5)</f>
        <v>1.62546864284325</v>
      </c>
      <c r="AF33" s="27" t="n">
        <f aca="false">(3400*(16+(B2/B12)))/((1+(256))*6.28*B5)</f>
        <v>1.39645463892358</v>
      </c>
      <c r="AG33" s="27" t="n">
        <f aca="false">(3400*(18+(B2/B12)))/((1+(324))*6.28*B5)</f>
        <v>1.22326265158954</v>
      </c>
      <c r="AH33" s="27" t="n">
        <f aca="false">(3400*(20+(B2/B12)))/((1+(400))*6.28*B5)</f>
        <v>1.08786005319162</v>
      </c>
      <c r="AI33" s="27" t="n">
        <f aca="false">(3400*(22+(B2/B12)))/((1+(484))*6.28*B5)</f>
        <v>0.979182269882636</v>
      </c>
    </row>
    <row r="34" customFormat="false" ht="14.25" hidden="false" customHeight="false" outlineLevel="0" collapsed="false">
      <c r="A34" s="26" t="n">
        <v>3600</v>
      </c>
      <c r="B34" s="27"/>
      <c r="C34" s="27"/>
      <c r="D34" s="27" t="n">
        <f aca="false">1000000*8/(6.28*B5*3600)</f>
        <v>12.6377514912547</v>
      </c>
      <c r="E34" s="27" t="n">
        <f aca="false">1000000*10/(6.28*B5*3600)</f>
        <v>15.7971893640683</v>
      </c>
      <c r="F34" s="27" t="n">
        <f aca="false">1000000*12/(6.28*B5*3600)</f>
        <v>18.956627236882</v>
      </c>
      <c r="G34" s="27" t="n">
        <f aca="false">1000000*14/(6.28*B5*3600)</f>
        <v>22.1160651096957</v>
      </c>
      <c r="H34" s="27" t="n">
        <f aca="false">1000000*16/(6.28*B5*3600)</f>
        <v>25.2755029825094</v>
      </c>
      <c r="I34" s="27" t="n">
        <f aca="false">1000000*18/(6.28*B5*3600)</f>
        <v>28.434940855323</v>
      </c>
      <c r="J34" s="27" t="n">
        <f aca="false">1000000*20/(6.28*B5*3600)</f>
        <v>31.5943787281367</v>
      </c>
      <c r="K34" s="27" t="n">
        <f aca="false">1000000*22/(6.28*B5*3600)</f>
        <v>34.7538166009504</v>
      </c>
      <c r="M34" s="26" t="n">
        <v>3600</v>
      </c>
      <c r="N34" s="27"/>
      <c r="O34" s="27"/>
      <c r="P34" s="27" t="e">
        <f aca="false">1000000*(SQRT((B2/3600)*(1+64)-1))/(B2*6.28*B5)</f>
        <v>#VALUE!</v>
      </c>
      <c r="Q34" s="27" t="n">
        <f aca="false">1000000*(SQRT((B2/3600)*(1+100)-1))/(B2*6.28*B5)</f>
        <v>72.1846859442667</v>
      </c>
      <c r="R34" s="27" t="n">
        <f aca="false">1000000*(SQRT((B2/3600)*(1+144)-1))/(B2*6.28*B5)</f>
        <v>114.52689920377</v>
      </c>
      <c r="S34" s="27" t="n">
        <f aca="false">1000000*(SQRT((B2/3600)*(1+196)-1))/(B2*6.28*B5)</f>
        <v>149.865297058329</v>
      </c>
      <c r="T34" s="27" t="n">
        <f aca="false">1000000*(SQRT((B2/3600)*(1+256)-1))/(B2*6.28*B5)</f>
        <v>182.319002707683</v>
      </c>
      <c r="U34" s="27" t="n">
        <f aca="false">1000000*(SQRT((B2/3600)*(1+324)-1))/(B2*6.28*B5)</f>
        <v>213.209392614536</v>
      </c>
      <c r="V34" s="27" t="n">
        <f aca="false">1000000*(SQRT((B2/3600)*(1+400)-1))/(B2*6.28*B5)</f>
        <v>243.133062981132</v>
      </c>
      <c r="W34" s="27" t="n">
        <f aca="false">1000000*(SQRT((B2/3600)*(1+484)-1))/(B2*6.28*B5)</f>
        <v>272.408778116468</v>
      </c>
      <c r="Y34" s="26" t="n">
        <v>3600</v>
      </c>
      <c r="Z34" s="27"/>
      <c r="AA34" s="27"/>
      <c r="AB34" s="27" t="n">
        <f aca="false">(3600*(8+(B2/B12)))/((1+(64))*6.28*B5)</f>
        <v>3.32637986525544</v>
      </c>
      <c r="AC34" s="27" t="n">
        <f aca="false">(3600*(10+(B2/B12)))/((1+(100))*6.28*B5)</f>
        <v>2.54614857498286</v>
      </c>
      <c r="AD34" s="27" t="n">
        <f aca="false">(3600*(12+(B2/B12)))/((1+(144))*6.28*B5)</f>
        <v>2.05591255796506</v>
      </c>
      <c r="AE34" s="27" t="n">
        <f aca="false">(3600*(14+(B2/B12)))/((1+(196))*6.28*B5)</f>
        <v>1.72108444536345</v>
      </c>
      <c r="AF34" s="27" t="n">
        <f aca="false">(3600*(16+(B2/B12)))/((1+(256))*6.28*B5)</f>
        <v>1.4785990294485</v>
      </c>
      <c r="AG34" s="27" t="n">
        <f aca="false">(3600*(18+(B2/B12)))/((1+(324))*6.28*B5)</f>
        <v>1.29521927815363</v>
      </c>
      <c r="AH34" s="27" t="n">
        <f aca="false">(3600*(20+(B2/B12)))/((1+(400))*6.28*B5)</f>
        <v>1.15185182102642</v>
      </c>
      <c r="AI34" s="27" t="n">
        <f aca="false">(3600*(22+(B2/B12)))/((1+(484))*6.28*B5)</f>
        <v>1.03678122693456</v>
      </c>
    </row>
    <row r="35" customFormat="false" ht="14.25" hidden="false" customHeight="false" outlineLevel="0" collapsed="false">
      <c r="A35" s="26" t="n">
        <v>3800</v>
      </c>
      <c r="B35" s="27"/>
      <c r="C35" s="27"/>
      <c r="D35" s="27" t="n">
        <f aca="false">1000000*8/(6.28*B5*3800)</f>
        <v>11.9726066759255</v>
      </c>
      <c r="E35" s="27" t="n">
        <f aca="false">1000000*10/(6.28*B5*3800)</f>
        <v>14.9657583449069</v>
      </c>
      <c r="F35" s="27" t="n">
        <f aca="false">1000000*12/(6.28*B5*3800)</f>
        <v>17.9589100138882</v>
      </c>
      <c r="G35" s="27" t="n">
        <f aca="false">1000000*14/(6.28*B5*3800)</f>
        <v>20.9520616828696</v>
      </c>
      <c r="H35" s="27" t="n">
        <f aca="false">1000000*16/(6.28*B5*3800)</f>
        <v>23.945213351851</v>
      </c>
      <c r="I35" s="27" t="n">
        <f aca="false">1000000*18/(6.28*B5*3800)</f>
        <v>26.9383650208323</v>
      </c>
      <c r="J35" s="27" t="n">
        <f aca="false">1000000*20/(6.28*B5*3800)</f>
        <v>29.9315166898137</v>
      </c>
      <c r="K35" s="27" t="n">
        <f aca="false">1000000*22/(6.28*B5*3800)</f>
        <v>32.9246683587951</v>
      </c>
      <c r="M35" s="26" t="n">
        <v>3800</v>
      </c>
      <c r="N35" s="27"/>
      <c r="O35" s="27"/>
      <c r="P35" s="27" t="e">
        <f aca="false">1000000*(SQRT((B2/3800)*(1+64)-1))/(B2*6.28*B5)</f>
        <v>#VALUE!</v>
      </c>
      <c r="Q35" s="27" t="n">
        <f aca="false">1000000*(SQRT((B2/3800)*(1+100)-1))/(B2*6.28*B5)</f>
        <v>65.2342282388995</v>
      </c>
      <c r="R35" s="27" t="n">
        <f aca="false">1000000*(SQRT((B2/3800)*(1+144)-1))/(B2*6.28*B5)</f>
        <v>108.375239393657</v>
      </c>
      <c r="S35" s="27" t="n">
        <f aca="false">1000000*(SQRT((B2/3800)*(1+196)-1))/(B2*6.28*B5)</f>
        <v>143.515302125579</v>
      </c>
      <c r="T35" s="27" t="n">
        <f aca="false">1000000*(SQRT((B2/3800)*(1+256)-1))/(B2*6.28*B5)</f>
        <v>175.527356345431</v>
      </c>
      <c r="U35" s="27" t="n">
        <f aca="false">1000000*(SQRT((B2/3800)*(1+324)-1))/(B2*6.28*B5)</f>
        <v>205.875751748212</v>
      </c>
      <c r="V35" s="27" t="n">
        <f aca="false">1000000*(SQRT((B2/3800)*(1+400)-1))/(B2*6.28*B5)</f>
        <v>235.205354830673</v>
      </c>
      <c r="W35" s="27" t="n">
        <f aca="false">1000000*(SQRT((B2/3800)*(1+484)-1))/(B2*6.28*B5)</f>
        <v>263.856124005129</v>
      </c>
      <c r="Y35" s="26" t="n">
        <v>3800</v>
      </c>
      <c r="Z35" s="27"/>
      <c r="AA35" s="27"/>
      <c r="AB35" s="27" t="n">
        <f aca="false">(3800*(8+(B2/B12)))/((1+(64))*6.28*B5)</f>
        <v>3.51117874665852</v>
      </c>
      <c r="AC35" s="27" t="n">
        <f aca="false">(3800*(10+(B2/B12)))/((1+(100))*6.28*B5)</f>
        <v>2.68760127359302</v>
      </c>
      <c r="AD35" s="27" t="n">
        <f aca="false">(3800*(12+(B2/B12)))/((1+(144))*6.28*B5)</f>
        <v>2.17012992229645</v>
      </c>
      <c r="AE35" s="27" t="n">
        <f aca="false">(3800*(14+(B2/B12)))/((1+(196))*6.28*B5)</f>
        <v>1.81670024788364</v>
      </c>
      <c r="AF35" s="27" t="n">
        <f aca="false">(3800*(16+(B2/B12)))/((1+(256))*6.28*B5)</f>
        <v>1.56074341997341</v>
      </c>
      <c r="AG35" s="27" t="n">
        <f aca="false">(3800*(18+(B2/B12)))/((1+(324))*6.28*B5)</f>
        <v>1.36717590471772</v>
      </c>
      <c r="AH35" s="27" t="n">
        <f aca="false">(3800*(20+(B2/B12)))/((1+(400))*6.28*B5)</f>
        <v>1.21584358886122</v>
      </c>
      <c r="AI35" s="27" t="n">
        <f aca="false">(3800*(22+(B2/B12)))/((1+(484))*6.28*B5)</f>
        <v>1.09438018398648</v>
      </c>
    </row>
    <row r="36" customFormat="false" ht="14.25" hidden="false" customHeight="false" outlineLevel="0" collapsed="false">
      <c r="A36" s="26" t="n">
        <v>4000</v>
      </c>
      <c r="B36" s="27"/>
      <c r="C36" s="27"/>
      <c r="D36" s="27" t="n">
        <f aca="false">1000000*8/(6.28*B5*4000)</f>
        <v>11.3739763421292</v>
      </c>
      <c r="E36" s="27" t="n">
        <f aca="false">1000000*10/(6.28*B5*4000)</f>
        <v>14.2174704276615</v>
      </c>
      <c r="F36" s="27" t="n">
        <f aca="false">1000000*12/(6.28*B5*4000)</f>
        <v>17.0609645131938</v>
      </c>
      <c r="G36" s="27" t="n">
        <f aca="false">1000000*14/(6.28*B5*4000)</f>
        <v>19.9044585987261</v>
      </c>
      <c r="H36" s="27" t="n">
        <f aca="false">1000000*16/(6.28*B5*4000)</f>
        <v>22.7479526842584</v>
      </c>
      <c r="I36" s="27" t="n">
        <f aca="false">1000000*18/(6.28*B5*4000)</f>
        <v>25.5914467697907</v>
      </c>
      <c r="J36" s="27" t="n">
        <f aca="false">1000000*20/(6.28*B5*4000)</f>
        <v>28.434940855323</v>
      </c>
      <c r="K36" s="27" t="n">
        <f aca="false">1000000*22/(6.28*B5*4000)</f>
        <v>31.2784349408553</v>
      </c>
      <c r="M36" s="26" t="n">
        <v>4000</v>
      </c>
      <c r="N36" s="27"/>
      <c r="O36" s="27"/>
      <c r="P36" s="27" t="e">
        <f aca="false">1000000*(SQRT((B2/4000)*(1+64)-1))/(B2*6.28*B5)</f>
        <v>#VALUE!</v>
      </c>
      <c r="Q36" s="27" t="n">
        <f aca="false">1000000*(SQRT((B2/4000)*(1+100)-1))/(B2*6.28*B5)</f>
        <v>58.2742877954936</v>
      </c>
      <c r="R36" s="27" t="n">
        <f aca="false">1000000*(SQRT((B2/4000)*(1+144)-1))/(B2*6.28*B5)</f>
        <v>102.523637268653</v>
      </c>
      <c r="S36" s="27" t="n">
        <f aca="false">1000000*(SQRT((B2/4000)*(1+196)-1))/(B2*6.28*B5)</f>
        <v>137.549893339943</v>
      </c>
      <c r="T36" s="27" t="n">
        <f aca="false">1000000*(SQRT((B2/4000)*(1+256)-1))/(B2*6.28*B5)</f>
        <v>169.181924256637</v>
      </c>
      <c r="U36" s="27" t="n">
        <f aca="false">1000000*(SQRT((B2/4000)*(1+324)-1))/(B2*6.28*B5)</f>
        <v>199.044585987261</v>
      </c>
      <c r="V36" s="27" t="n">
        <f aca="false">1000000*(SQRT((B2/4000)*(1+400)-1))/(B2*6.28*B5)</f>
        <v>227.834686351344</v>
      </c>
      <c r="W36" s="27" t="n">
        <f aca="false">1000000*(SQRT((B2/4000)*(1+484)-1))/(B2*6.28*B5)</f>
        <v>255.914467697907</v>
      </c>
      <c r="Y36" s="26" t="n">
        <v>4000</v>
      </c>
      <c r="Z36" s="27"/>
      <c r="AA36" s="27"/>
      <c r="AB36" s="27" t="n">
        <f aca="false">(4000*(8+(B2/B12)))/((1+(64))*6.28*B5)</f>
        <v>3.6959776280616</v>
      </c>
      <c r="AC36" s="27" t="n">
        <f aca="false">(4000*(10+(B2/B12)))/((1+(100))*6.28*B5)</f>
        <v>2.82905397220317</v>
      </c>
      <c r="AD36" s="27" t="n">
        <f aca="false">(4000*(12+(B2/B12)))/((1+(144))*6.28*B5)</f>
        <v>2.28434728662784</v>
      </c>
      <c r="AE36" s="27" t="n">
        <f aca="false">(4000*(14+(B2/B12)))/((1+(196))*6.28*B5)</f>
        <v>1.91231605040383</v>
      </c>
      <c r="AF36" s="27" t="n">
        <f aca="false">(4000*(16+(B2/B12)))/((1+(256))*6.28*B5)</f>
        <v>1.64288781049833</v>
      </c>
      <c r="AG36" s="27" t="n">
        <f aca="false">(4000*(18+(B2/B12)))/((1+(324))*6.28*B5)</f>
        <v>1.43913253128181</v>
      </c>
      <c r="AH36" s="27" t="n">
        <f aca="false">(4000*(20+(B2/B12)))/((1+(400))*6.28*B5)</f>
        <v>1.27983535669602</v>
      </c>
      <c r="AI36" s="27" t="n">
        <f aca="false">(4000*(22+(B2/B12)))/((1+(484))*6.28*B5)</f>
        <v>1.15197914103839</v>
      </c>
    </row>
    <row r="37" customFormat="false" ht="14.25" hidden="false" customHeight="false" outlineLevel="0" collapsed="false">
      <c r="A37" s="26" t="n">
        <v>4200</v>
      </c>
      <c r="B37" s="27"/>
      <c r="C37" s="27"/>
      <c r="D37" s="27" t="n">
        <f aca="false">1000000*8/(6.28*B5*4200)</f>
        <v>10.8323584210754</v>
      </c>
      <c r="E37" s="27" t="n">
        <f aca="false">1000000*10/(6.28*B5*4200)</f>
        <v>13.5404480263443</v>
      </c>
      <c r="F37" s="27" t="n">
        <f aca="false">1000000*12/(6.28*B5*4200)</f>
        <v>16.2485376316132</v>
      </c>
      <c r="G37" s="27" t="n">
        <f aca="false">1000000*14/(6.28*B5*4200)</f>
        <v>18.956627236882</v>
      </c>
      <c r="H37" s="27" t="n">
        <f aca="false">1000000*16/(6.28*B5*4200)</f>
        <v>21.6647168421509</v>
      </c>
      <c r="I37" s="27" t="n">
        <f aca="false">1000000*18/(6.28*B5*4200)</f>
        <v>24.3728064474197</v>
      </c>
      <c r="J37" s="27" t="n">
        <f aca="false">1000000*20/(6.28*B5*4200)</f>
        <v>27.0808960526886</v>
      </c>
      <c r="K37" s="27" t="n">
        <f aca="false">1000000*22/(6.28*B5*4200)</f>
        <v>29.7889856579575</v>
      </c>
      <c r="M37" s="26" t="n">
        <v>4200</v>
      </c>
      <c r="N37" s="27"/>
      <c r="O37" s="27"/>
      <c r="P37" s="27" t="e">
        <f aca="false">1000000*(SQRT((B2/4200)*(1+64)-1))/(B2*6.28*B5)</f>
        <v>#VALUE!</v>
      </c>
      <c r="Q37" s="27" t="n">
        <f aca="false">1000000*(SQRT((B2/4200)*(1+100)-1))/(B2*6.28*B5)</f>
        <v>51.1678463854889</v>
      </c>
      <c r="R37" s="27" t="n">
        <f aca="false">1000000*(SQRT((B2/4200)*(1+144)-1))/(B2*6.28*B5)</f>
        <v>96.9253984584107</v>
      </c>
      <c r="S37" s="27" t="n">
        <f aca="false">1000000*(SQRT((B2/4200)*(1+196)-1))/(B2*6.28*B5)</f>
        <v>131.920381719513</v>
      </c>
      <c r="T37" s="27" t="n">
        <f aca="false">1000000*(SQRT((B2/4200)*(1+256)-1))/(B2*6.28*B5)</f>
        <v>163.228402074609</v>
      </c>
      <c r="U37" s="27" t="n">
        <f aca="false">1000000*(SQRT((B2/4200)*(1+324)-1))/(B2*6.28*B5)</f>
        <v>192.655405475025</v>
      </c>
      <c r="V37" s="27" t="n">
        <f aca="false">1000000*(SQRT((B2/4200)*(1+400)-1))/(B2*6.28*B5)</f>
        <v>220.954224122939</v>
      </c>
      <c r="W37" s="27" t="n">
        <f aca="false">1000000*(SQRT((B2/4200)*(1+484)-1))/(B2*6.28*B5)</f>
        <v>248.510569072829</v>
      </c>
      <c r="Y37" s="26" t="n">
        <v>4200</v>
      </c>
      <c r="Z37" s="27"/>
      <c r="AA37" s="27"/>
      <c r="AB37" s="27" t="n">
        <f aca="false">(4200*(8+(B2/B12)))/((1+(64))*6.28*B5)</f>
        <v>3.88077650946468</v>
      </c>
      <c r="AC37" s="27" t="n">
        <f aca="false">(4200*(10+(B2/B12)))/((1+(100))*6.28*B5)</f>
        <v>2.97050667081333</v>
      </c>
      <c r="AD37" s="27" t="n">
        <f aca="false">(4200*(12+(B2/B12)))/((1+(144))*6.28*B5)</f>
        <v>2.39856465095924</v>
      </c>
      <c r="AE37" s="27" t="n">
        <f aca="false">(4200*(14+(B2/B12)))/((1+(196))*6.28*B5)</f>
        <v>2.00793185292402</v>
      </c>
      <c r="AF37" s="27" t="n">
        <f aca="false">(4200*(16+(B2/B12)))/((1+(256))*6.28*B5)</f>
        <v>1.72503220102325</v>
      </c>
      <c r="AG37" s="27" t="n">
        <f aca="false">(4200*(18+(B2/B12)))/((1+(324))*6.28*B5)</f>
        <v>1.5110891578459</v>
      </c>
      <c r="AH37" s="27" t="n">
        <f aca="false">(4200*(20+(B2/B12)))/((1+(400))*6.28*B5)</f>
        <v>1.34382712453082</v>
      </c>
      <c r="AI37" s="27" t="n">
        <f aca="false">(4200*(22+(B2/B12)))/((1+(484))*6.28*B5)</f>
        <v>1.20957809809031</v>
      </c>
    </row>
    <row r="38" customFormat="false" ht="14.25" hidden="false" customHeight="false" outlineLevel="0" collapsed="false">
      <c r="A38" s="26" t="n">
        <v>4400</v>
      </c>
      <c r="B38" s="27"/>
      <c r="C38" s="27"/>
      <c r="D38" s="27" t="n">
        <f aca="false">1000000*8/(6.28*B5*4400)</f>
        <v>10.3399784928447</v>
      </c>
      <c r="E38" s="27" t="n">
        <f aca="false">1000000*10/(6.28*B5*4400)</f>
        <v>12.9249731160559</v>
      </c>
      <c r="F38" s="27" t="n">
        <f aca="false">1000000*12/(6.28*B5*4400)</f>
        <v>15.5099677392671</v>
      </c>
      <c r="G38" s="27" t="n">
        <f aca="false">1000000*14/(6.28*B5*4400)</f>
        <v>18.0949623624783</v>
      </c>
      <c r="H38" s="27" t="n">
        <f aca="false">1000000*16/(6.28*B5*4400)</f>
        <v>20.6799569856895</v>
      </c>
      <c r="I38" s="27" t="n">
        <f aca="false">1000000*18/(6.28*B5*4400)</f>
        <v>23.2649516089007</v>
      </c>
      <c r="J38" s="27" t="n">
        <f aca="false">1000000*20/(6.28*B5*4400)</f>
        <v>25.8499462321118</v>
      </c>
      <c r="K38" s="27" t="n">
        <f aca="false">1000000*22/(6.28*B5*4400)</f>
        <v>28.434940855323</v>
      </c>
      <c r="M38" s="26" t="n">
        <v>4400</v>
      </c>
      <c r="N38" s="27"/>
      <c r="O38" s="27"/>
      <c r="P38" s="27" t="e">
        <f aca="false">1000000*(SQRT((B2/4400)*(1+64)-1))/(B2*6.28*B5)</f>
        <v>#VALUE!</v>
      </c>
      <c r="Q38" s="27" t="n">
        <f aca="false">1000000*(SQRT((B2/4400)*(1+100)-1))/(B2*6.28*B5)</f>
        <v>43.7162258181192</v>
      </c>
      <c r="R38" s="27" t="n">
        <f aca="false">1000000*(SQRT((B2/4400)*(1+144)-1))/(B2*6.28*B5)</f>
        <v>91.5394739516594</v>
      </c>
      <c r="S38" s="27" t="n">
        <f aca="false">1000000*(SQRT((B2/4400)*(1+196)-1))/(B2*6.28*B5)</f>
        <v>126.585579314824</v>
      </c>
      <c r="T38" s="27" t="n">
        <f aca="false">1000000*(SQRT((B2/4400)*(1+256)-1))/(B2*6.28*B5)</f>
        <v>157.621093756991</v>
      </c>
      <c r="U38" s="27" t="n">
        <f aca="false">1000000*(SQRT((B2/4400)*(1+324)-1))/(B2*6.28*B5)</f>
        <v>186.657376525516</v>
      </c>
      <c r="V38" s="27" t="n">
        <f aca="false">1000000*(SQRT((B2/4400)*(1+400)-1))/(B2*6.28*B5)</f>
        <v>214.507831869104</v>
      </c>
      <c r="W38" s="27" t="n">
        <f aca="false">1000000*(SQRT((B2/4400)*(1+484)-1))/(B2*6.28*B5)</f>
        <v>241.582926471505</v>
      </c>
      <c r="Y38" s="26" t="n">
        <v>4400</v>
      </c>
      <c r="Z38" s="27"/>
      <c r="AA38" s="27"/>
      <c r="AB38" s="27" t="n">
        <f aca="false">(4400*(8+(B2/B12)))/((1+(64))*6.28*B5)</f>
        <v>4.06557539086776</v>
      </c>
      <c r="AC38" s="27" t="n">
        <f aca="false">(4400*(10+(B2/B12)))/((1+(100))*6.28*B5)</f>
        <v>3.11195936942349</v>
      </c>
      <c r="AD38" s="27" t="n">
        <f aca="false">(4400*(12+(B2/B12)))/((1+(144))*6.28*B5)</f>
        <v>2.51278201529063</v>
      </c>
      <c r="AE38" s="27" t="n">
        <f aca="false">(4400*(14+(B2/B12)))/((1+(196))*6.28*B5)</f>
        <v>2.10354765544421</v>
      </c>
      <c r="AF38" s="27" t="n">
        <f aca="false">(4400*(16+(B2/B12)))/((1+(256))*6.28*B5)</f>
        <v>1.80717659154816</v>
      </c>
      <c r="AG38" s="27" t="n">
        <f aca="false">(4400*(18+(B2/B12)))/((1+(324))*6.28*B5)</f>
        <v>1.58304578440999</v>
      </c>
      <c r="AH38" s="27" t="n">
        <f aca="false">(4400*(20+(B2/B12)))/((1+(400))*6.28*B5)</f>
        <v>1.40781889236562</v>
      </c>
      <c r="AI38" s="27" t="n">
        <f aca="false">(4400*(22+(B2/B12)))/((1+(484))*6.28*B5)</f>
        <v>1.26717705514223</v>
      </c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4:50:50Z</dcterms:created>
  <dc:creator>Petra Svobodová</dc:creator>
  <dc:description/>
  <dc:language>en-US</dc:language>
  <cp:lastModifiedBy>Petra Svobodová</cp:lastModifiedBy>
  <dcterms:modified xsi:type="dcterms:W3CDTF">2009-03-13T09:21:44Z</dcterms:modified>
  <cp:revision>0</cp:revision>
  <dc:subject/>
  <dc:title/>
</cp:coreProperties>
</file>