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vislosť R+jX na frekvencii" sheetId="1" state="visible" r:id="rId2"/>
    <sheet name="Závislosť PSV na frekvenc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Nastavte výkon RRX tak, aby bolo U1 15-18 voltov</t>
  </si>
  <si>
    <t xml:space="preserve">Z=</t>
  </si>
  <si>
    <t xml:space="preserve">K=</t>
  </si>
  <si>
    <t xml:space="preserve">Frekvencia v MHz (F) =</t>
  </si>
  <si>
    <t xml:space="preserve">Anténna kapacita (pF)=</t>
  </si>
  <si>
    <t xml:space="preserve">   Kapacita, keď imaginárna časť impedancie má znamienko "-"</t>
  </si>
  <si>
    <t xml:space="preserve">Anténna indukčnosť (uН)=</t>
  </si>
  <si>
    <t xml:space="preserve">   Indukčnosť, keď imaginárna časť impedancie má znamienko "+"</t>
  </si>
  <si>
    <t xml:space="preserve">Ur=</t>
  </si>
  <si>
    <t xml:space="preserve">Anténny odpor Ra (оhм) =</t>
  </si>
  <si>
    <t xml:space="preserve">  Výsledok = Zs (po zadaní napätí U1, U2 a U3 pri frekvencách F)</t>
  </si>
  <si>
    <t xml:space="preserve">Ux=</t>
  </si>
  <si>
    <t xml:space="preserve">Anténny odpor Xa (оhм) =</t>
  </si>
  <si>
    <t xml:space="preserve">PSV =</t>
  </si>
  <si>
    <t xml:space="preserve"> Vypočíta sa proti referenčnému R  z okna "Premenné v programe"</t>
  </si>
  <si>
    <t xml:space="preserve">Коэффициент отражения =</t>
  </si>
  <si>
    <r>
      <rPr>
        <b val="true"/>
        <sz val="14"/>
        <rFont val="Arial Cyr"/>
        <family val="0"/>
        <charset val="204"/>
      </rPr>
      <t xml:space="preserve">                 Program pre anténny analyzátor R5OE ©  2014 len Rs </t>
    </r>
    <r>
      <rPr>
        <b val="true"/>
        <sz val="12"/>
        <rFont val="Arial Cyr"/>
        <family val="0"/>
        <charset val="204"/>
      </rPr>
      <t xml:space="preserve">(metóda troch voltmetrov)</t>
    </r>
    <r>
      <rPr>
        <b val="true"/>
        <sz val="14"/>
        <rFont val="Arial Cyr"/>
        <family val="0"/>
        <charset val="204"/>
      </rPr>
      <t xml:space="preserve">    </t>
    </r>
    <r>
      <rPr>
        <b val="true"/>
        <sz val="10"/>
        <color rgb="FF808080"/>
        <rFont val="Arial Cyr"/>
        <family val="0"/>
        <charset val="204"/>
      </rPr>
      <t xml:space="preserve"> Ver. 3.03</t>
    </r>
  </si>
  <si>
    <t xml:space="preserve">U1-vstupné napätie (V) =</t>
  </si>
  <si>
    <t xml:space="preserve">   1. V bloku "Premenné v programe" nastavte mernú kapacitu na meranej frekvencii (pásme). Nezabudnite zmenšiť kapacitu asi o 10-15 pF, čo je parazitná kapacita spojov. </t>
  </si>
  <si>
    <t xml:space="preserve">U2-napätie na mernej kapacite (V) =</t>
  </si>
  <si>
    <t xml:space="preserve">U3-výstupné napätie (V) =</t>
  </si>
  <si>
    <t xml:space="preserve">  2. V tom istom bloku nastavte "záťaž" R, používa sa pri výpočte PSV. Ďalej nastavte koeficient "K" prvý raz pri spustení programu.</t>
  </si>
  <si>
    <t xml:space="preserve">F-frekvencia  (МHz) =</t>
  </si>
  <si>
    <t xml:space="preserve">   3. Nastavte hodnoty frekvencií F a transceiver nalaďte na prvú z nich. Výkon TRX nastavte aby bolo U1 15-18 Voltov.
</t>
  </si>
  <si>
    <t xml:space="preserve">            Premenné </t>
  </si>
  <si>
    <t xml:space="preserve">   4. Vynulujte tabuľku napätí U1-U3 </t>
  </si>
  <si>
    <t xml:space="preserve">            v programe </t>
  </si>
  <si>
    <t xml:space="preserve">   5. Prepínačmi S1, S2 nastavte a postupne zmerajte napätia U1, U2, U3 a zapíšte ich do tabuľky</t>
  </si>
  <si>
    <t xml:space="preserve">C=</t>
  </si>
  <si>
    <t xml:space="preserve">pF</t>
  </si>
  <si>
    <t xml:space="preserve">Merná kapacita C</t>
  </si>
  <si>
    <t xml:space="preserve">R=</t>
  </si>
  <si>
    <t xml:space="preserve">оhм</t>
  </si>
  <si>
    <t xml:space="preserve">Referenčý R (PSV)</t>
  </si>
  <si>
    <t xml:space="preserve">  6. Po zápise napätí U1-U3 sa v grafike vykreslí linka PSV, v grafike prvej strany sa vypíšu hodnoty a na druhej strane vypočítané hodnoty Zs, Rs, Xs.</t>
  </si>
  <si>
    <t xml:space="preserve">       Koeficient</t>
  </si>
  <si>
    <t xml:space="preserve">  7. Na transceivri nalaďte ďalšiu frekvenciu a zopakujte postupy 5-6 (Zapíšte U1, U2 a U3 do ďalšej kolonky) </t>
  </si>
  <si>
    <t xml:space="preserve">Popis merania:</t>
  </si>
  <si>
    <t xml:space="preserve">  9. Po skončení všetkých (11) meraní zapísať do tabuľky "Popis merania" čo a kedy sme merali.</t>
  </si>
  <si>
    <t xml:space="preserve">  Prepínanie stránok je vľavo dolu. "Závislosť Zs na frekvencii" - je prvá strana a "Závislosť PSV na frekvencii" - je druhá strana programu. </t>
  </si>
  <si>
    <t xml:space="preserve">  Stupnicu na osi Y (hodnota PSV alebo veličiny Zs,Rs,Xs) je možné nastaviť "ručne" alebo automaticky,  používajúc príkaz funkcie grafiky "formát osi".</t>
  </si>
  <si>
    <t xml:space="preserve">  Zadávanie nameraných napätí sa robí len na druhej strane v bielych oknách tabuľky</t>
  </si>
  <si>
    <t xml:space="preserve">  Prenos premenných na druhú stranu je automatický</t>
  </si>
  <si>
    <t xml:space="preserve">Optimálne rozlíšenie zobrazenia monitora je 1280х1024</t>
  </si>
  <si>
    <t xml:space="preserve">Ant. kapacita (pF)=</t>
  </si>
  <si>
    <t xml:space="preserve">Ant. indukčnosť (uН)=</t>
  </si>
  <si>
    <t xml:space="preserve">Ant. odpor R (ohm)=</t>
  </si>
  <si>
    <t xml:space="preserve">    Výsledok = Zs (po zadaní napätí U1, U2 a U3 pri frekvencách F)</t>
  </si>
  <si>
    <t xml:space="preserve">Ant. odpor X (оhм) =</t>
  </si>
  <si>
    <t xml:space="preserve">   Vypočíta sa proti referenčnému R  z okna "Premenné v programe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"/>
    <numFmt numFmtId="169" formatCode="0.000"/>
    <numFmt numFmtId="170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10"/>
      <color rgb="FFCCFFFF"/>
      <name val="Arial Cyr"/>
      <family val="0"/>
      <charset val="204"/>
    </font>
    <font>
      <b val="true"/>
      <sz val="14"/>
      <color rgb="FFCC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CC9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8080"/>
      <name val="Arial Cyr"/>
      <family val="0"/>
      <charset val="204"/>
    </font>
    <font>
      <b val="true"/>
      <i val="true"/>
      <sz val="12"/>
      <color rgb="FFFFFF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10"/>
      <color rgb="FFCCFFCC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0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Závislosť impedancie na frekvencii</a:t>
            </a:r>
          </a:p>
        </c:rich>
      </c:tx>
      <c:layout>
        <c:manualLayout>
          <c:xMode val="edge"/>
          <c:yMode val="edge"/>
          <c:x val="0.234001075557946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73003495563"/>
          <c:y val="0.0853893368636418"/>
          <c:w val="0.962893250873891"/>
          <c:h val="0.887471416536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P$36</c:f>
              <c:strCache>
                <c:ptCount val="11"/>
                <c:pt idx="0">
                  <c:v>14.000</c:v>
                </c:pt>
                <c:pt idx="1">
                  <c:v>14.035</c:v>
                </c:pt>
                <c:pt idx="2">
                  <c:v>14.070</c:v>
                </c:pt>
                <c:pt idx="3">
                  <c:v>14.105</c:v>
                </c:pt>
                <c:pt idx="4">
                  <c:v>14.140</c:v>
                </c:pt>
                <c:pt idx="5">
                  <c:v>14.175</c:v>
                </c:pt>
                <c:pt idx="6">
                  <c:v>14.210</c:v>
                </c:pt>
                <c:pt idx="7">
                  <c:v>14.245</c:v>
                </c:pt>
                <c:pt idx="8">
                  <c:v>14.280</c:v>
                </c:pt>
                <c:pt idx="9">
                  <c:v>14.315</c:v>
                </c:pt>
                <c:pt idx="10">
                  <c:v>14.350</c:v>
                </c:pt>
              </c:strCache>
            </c:strRef>
          </c:cat>
          <c:val>
            <c:numRef>
              <c:f>'Závislosť R+jX na frekvencii'!$F$42:$P$42</c:f>
              <c:numCache>
                <c:formatCode>General</c:formatCode>
                <c:ptCount val="11"/>
                <c:pt idx="0">
                  <c:v>-2.35821269974519</c:v>
                </c:pt>
                <c:pt idx="1">
                  <c:v>-0.887965497706584</c:v>
                </c:pt>
                <c:pt idx="2">
                  <c:v>0.641391122627</c:v>
                </c:pt>
                <c:pt idx="3">
                  <c:v>1.80057033117441</c:v>
                </c:pt>
                <c:pt idx="4">
                  <c:v>2.96890581841432</c:v>
                </c:pt>
                <c:pt idx="5">
                  <c:v>4.45637326115677</c:v>
                </c:pt>
                <c:pt idx="6">
                  <c:v>6.04368770418253</c:v>
                </c:pt>
                <c:pt idx="7">
                  <c:v>7.35248294489971</c:v>
                </c:pt>
                <c:pt idx="8">
                  <c:v>8.78465278320357</c:v>
                </c:pt>
                <c:pt idx="9">
                  <c:v>10.1965094494414</c:v>
                </c:pt>
                <c:pt idx="10">
                  <c:v>11.346499610899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P$36</c:f>
              <c:strCache>
                <c:ptCount val="11"/>
                <c:pt idx="0">
                  <c:v>14.000</c:v>
                </c:pt>
                <c:pt idx="1">
                  <c:v>14.035</c:v>
                </c:pt>
                <c:pt idx="2">
                  <c:v>14.070</c:v>
                </c:pt>
                <c:pt idx="3">
                  <c:v>14.105</c:v>
                </c:pt>
                <c:pt idx="4">
                  <c:v>14.140</c:v>
                </c:pt>
                <c:pt idx="5">
                  <c:v>14.175</c:v>
                </c:pt>
                <c:pt idx="6">
                  <c:v>14.210</c:v>
                </c:pt>
                <c:pt idx="7">
                  <c:v>14.245</c:v>
                </c:pt>
                <c:pt idx="8">
                  <c:v>14.280</c:v>
                </c:pt>
                <c:pt idx="9">
                  <c:v>14.315</c:v>
                </c:pt>
                <c:pt idx="10">
                  <c:v>14.350</c:v>
                </c:pt>
              </c:strCache>
            </c:strRef>
          </c:cat>
          <c:val>
            <c:numRef>
              <c:f>'Závislosť R+jX na frekvencii'!$F$40:$P$40</c:f>
              <c:numCache>
                <c:formatCode>General</c:formatCode>
                <c:ptCount val="11"/>
                <c:pt idx="0">
                  <c:v>48.7434168857136</c:v>
                </c:pt>
                <c:pt idx="1">
                  <c:v>48.8543089913366</c:v>
                </c:pt>
                <c:pt idx="2">
                  <c:v>48.7011177540366</c:v>
                </c:pt>
                <c:pt idx="3">
                  <c:v>49.1012557950945</c:v>
                </c:pt>
                <c:pt idx="4">
                  <c:v>49.4189701205618</c:v>
                </c:pt>
                <c:pt idx="5">
                  <c:v>49.5118219542412</c:v>
                </c:pt>
                <c:pt idx="6">
                  <c:v>49.9206656311464</c:v>
                </c:pt>
                <c:pt idx="7">
                  <c:v>50.7008375042806</c:v>
                </c:pt>
                <c:pt idx="8">
                  <c:v>50.7662684430215</c:v>
                </c:pt>
                <c:pt idx="9">
                  <c:v>51.3896412759991</c:v>
                </c:pt>
                <c:pt idx="10">
                  <c:v>52.11541539320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70633"/>
        <c:axId val="9465598"/>
      </c:lineChart>
      <c:catAx>
        <c:axId val="37770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Frekvencia [MHz]</a:t>
                </a:r>
              </a:p>
            </c:rich>
          </c:tx>
          <c:layout>
            <c:manualLayout>
              <c:xMode val="edge"/>
              <c:yMode val="edge"/>
              <c:x val="0.525947835439634"/>
              <c:y val="0.9360332169936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598"/>
        <c:crossesAt val="0"/>
        <c:auto val="1"/>
        <c:lblAlgn val="ctr"/>
        <c:lblOffset val="100"/>
        <c:noMultiLvlLbl val="0"/>
      </c:catAx>
      <c:valAx>
        <c:axId val="9465598"/>
        <c:scaling>
          <c:orientation val="minMax"/>
          <c:max val="60"/>
          <c:min val="-1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Impedancia</a:t>
                </a:r>
              </a:p>
            </c:rich>
          </c:tx>
          <c:layout>
            <c:manualLayout>
              <c:xMode val="edge"/>
              <c:yMode val="edge"/>
              <c:x val="0.0168728152729228"/>
              <c:y val="0.338608737513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70633"/>
        <c:crossesAt val="1"/>
        <c:crossBetween val="midCat"/>
      </c:valAx>
      <c:spPr>
        <a:gradFill>
          <a:gsLst>
            <a:gs pos="0">
              <a:srgbClr val="ffcc00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Závislosť PSV na frekvencii</a:t>
            </a:r>
          </a:p>
        </c:rich>
      </c:tx>
      <c:layout>
        <c:manualLayout>
          <c:xMode val="edge"/>
          <c:yMode val="edge"/>
          <c:x val="0.279043034700769"/>
          <c:y val="0.0390434358223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83942811984"/>
          <c:y val="0.106230681633317"/>
          <c:w val="0.972411811193333"/>
          <c:h val="0.864324060517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PSV na frekvencii'!$G$11:$Q$11</c:f>
              <c:strCache>
                <c:ptCount val="11"/>
                <c:pt idx="0">
                  <c:v>14.000</c:v>
                </c:pt>
                <c:pt idx="1">
                  <c:v>14.035</c:v>
                </c:pt>
                <c:pt idx="2">
                  <c:v>14.070</c:v>
                </c:pt>
                <c:pt idx="3">
                  <c:v>14.105</c:v>
                </c:pt>
                <c:pt idx="4">
                  <c:v>14.140</c:v>
                </c:pt>
                <c:pt idx="5">
                  <c:v>14.175</c:v>
                </c:pt>
                <c:pt idx="6">
                  <c:v>14.210</c:v>
                </c:pt>
                <c:pt idx="7">
                  <c:v>14.245</c:v>
                </c:pt>
                <c:pt idx="8">
                  <c:v>14.280</c:v>
                </c:pt>
                <c:pt idx="9">
                  <c:v>14.315</c:v>
                </c:pt>
                <c:pt idx="10">
                  <c:v>14.350</c:v>
                </c:pt>
              </c:strCache>
            </c:strRef>
          </c:cat>
          <c:val>
            <c:numRef>
              <c:f>'Závislosť PSV na frekvencii'!$G$46:$Q$46</c:f>
              <c:numCache>
                <c:formatCode>General</c:formatCode>
                <c:ptCount val="11"/>
                <c:pt idx="0">
                  <c:v>1.05561132680931</c:v>
                </c:pt>
                <c:pt idx="1">
                  <c:v>1.02976146250458</c:v>
                </c:pt>
                <c:pt idx="2">
                  <c:v>1.02979010721511</c:v>
                </c:pt>
                <c:pt idx="3">
                  <c:v>1.04144804048536</c:v>
                </c:pt>
                <c:pt idx="4">
                  <c:v>1.06273927025052</c:v>
                </c:pt>
                <c:pt idx="5">
                  <c:v>1.09425212057968</c:v>
                </c:pt>
                <c:pt idx="6">
                  <c:v>1.12851942147007</c:v>
                </c:pt>
                <c:pt idx="7">
                  <c:v>1.15784496203387</c:v>
                </c:pt>
                <c:pt idx="8">
                  <c:v>1.19100977980251</c:v>
                </c:pt>
                <c:pt idx="9">
                  <c:v>1.22466399126947</c:v>
                </c:pt>
                <c:pt idx="10">
                  <c:v>1.253109159098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53868"/>
        <c:axId val="582786"/>
      </c:lineChart>
      <c:catAx>
        <c:axId val="9895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Frekvencia [MHz]</a:t>
                </a:r>
              </a:p>
            </c:rich>
          </c:tx>
          <c:layout>
            <c:manualLayout>
              <c:xMode val="edge"/>
              <c:yMode val="edge"/>
              <c:x val="0.464832243695668"/>
              <c:y val="0.92866438913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86"/>
        <c:crossesAt val="1"/>
        <c:auto val="1"/>
        <c:lblAlgn val="ctr"/>
        <c:lblOffset val="100"/>
        <c:noMultiLvlLbl val="0"/>
      </c:catAx>
      <c:valAx>
        <c:axId val="582786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3868"/>
        <c:crossesAt val="1"/>
        <c:crossBetween val="midCat"/>
        <c:majorUnit val="0.1"/>
        <c:minorUnit val="0.05"/>
      </c:valAx>
      <c:spPr>
        <a:gradFill>
          <a:gsLst>
            <a:gs pos="0">
              <a:srgbClr val="76765e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29760</xdr:colOff>
      <xdr:row>0</xdr:row>
      <xdr:rowOff>136800</xdr:rowOff>
    </xdr:from>
    <xdr:to>
      <xdr:col>15</xdr:col>
      <xdr:colOff>430200</xdr:colOff>
      <xdr:row>34</xdr:row>
      <xdr:rowOff>335160</xdr:rowOff>
    </xdr:to>
    <xdr:graphicFrame>
      <xdr:nvGraphicFramePr>
        <xdr:cNvPr id="0" name="Graf 1"/>
        <xdr:cNvGraphicFramePr/>
      </xdr:nvGraphicFramePr>
      <xdr:xfrm>
        <a:off x="2331360" y="136800"/>
        <a:ext cx="53550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60</xdr:colOff>
      <xdr:row>3</xdr:row>
      <xdr:rowOff>83520</xdr:rowOff>
    </xdr:from>
    <xdr:to>
      <xdr:col>4</xdr:col>
      <xdr:colOff>1207440</xdr:colOff>
      <xdr:row>21</xdr:row>
      <xdr:rowOff>2232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210960" y="647280"/>
          <a:ext cx="2098080" cy="296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320</xdr:colOff>
      <xdr:row>3</xdr:row>
      <xdr:rowOff>167760</xdr:rowOff>
    </xdr:from>
    <xdr:to>
      <xdr:col>16</xdr:col>
      <xdr:colOff>4500360</xdr:colOff>
      <xdr:row>16</xdr:row>
      <xdr:rowOff>83880</xdr:rowOff>
    </xdr:to>
    <xdr:pic>
      <xdr:nvPicPr>
        <xdr:cNvPr id="2" name="Obrázok 4" descr=""/>
        <xdr:cNvPicPr/>
      </xdr:nvPicPr>
      <xdr:blipFill>
        <a:blip r:embed="rId3"/>
        <a:stretch/>
      </xdr:blipFill>
      <xdr:spPr>
        <a:xfrm>
          <a:off x="7731720" y="731520"/>
          <a:ext cx="4478040" cy="210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12</xdr:row>
      <xdr:rowOff>7560</xdr:rowOff>
    </xdr:from>
    <xdr:to>
      <xdr:col>16</xdr:col>
      <xdr:colOff>406800</xdr:colOff>
      <xdr:row>36</xdr:row>
      <xdr:rowOff>447480</xdr:rowOff>
    </xdr:to>
    <xdr:graphicFrame>
      <xdr:nvGraphicFramePr>
        <xdr:cNvPr id="3" name="Graf 3"/>
        <xdr:cNvGraphicFramePr/>
      </xdr:nvGraphicFramePr>
      <xdr:xfrm>
        <a:off x="2627640" y="1956240"/>
        <a:ext cx="5010480" cy="44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120</xdr:colOff>
      <xdr:row>16</xdr:row>
      <xdr:rowOff>68040</xdr:rowOff>
    </xdr:from>
    <xdr:to>
      <xdr:col>4</xdr:col>
      <xdr:colOff>1019520</xdr:colOff>
      <xdr:row>16</xdr:row>
      <xdr:rowOff>68040</xdr:rowOff>
    </xdr:to>
    <xdr:sp>
      <xdr:nvSpPr>
        <xdr:cNvPr id="4" name="Line 4"/>
        <xdr:cNvSpPr/>
      </xdr:nvSpPr>
      <xdr:spPr>
        <a:xfrm>
          <a:off x="241920" y="2710440"/>
          <a:ext cx="18871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000</xdr:colOff>
      <xdr:row>13</xdr:row>
      <xdr:rowOff>106560</xdr:rowOff>
    </xdr:from>
    <xdr:to>
      <xdr:col>4</xdr:col>
      <xdr:colOff>1019520</xdr:colOff>
      <xdr:row>13</xdr:row>
      <xdr:rowOff>106560</xdr:rowOff>
    </xdr:to>
    <xdr:sp>
      <xdr:nvSpPr>
        <xdr:cNvPr id="5" name="Line 5"/>
        <xdr:cNvSpPr/>
      </xdr:nvSpPr>
      <xdr:spPr>
        <a:xfrm>
          <a:off x="280800" y="2246040"/>
          <a:ext cx="18482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7" activeCellId="0" sqref="B27:E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.55"/>
    <col collapsed="false" customWidth="true" hidden="false" outlineLevel="0" max="3" min="3" style="0" width="6.32"/>
    <col collapsed="false" customWidth="true" hidden="false" outlineLevel="0" max="4" min="4" style="0" width="3.1"/>
    <col collapsed="false" customWidth="true" hidden="false" outlineLevel="0" max="5" min="5" style="0" width="22.99"/>
    <col collapsed="false" customWidth="true" hidden="false" outlineLevel="0" max="16" min="6" style="0" width="6.43"/>
    <col collapsed="false" customWidth="true" hidden="false" outlineLevel="0" max="17" min="17" style="0" width="64.1"/>
    <col collapsed="false" customWidth="true" hidden="false" outlineLevel="0" max="18" min="18" style="0" width="2.32"/>
  </cols>
  <sheetData>
    <row r="1" customFormat="false" ht="13.8" hidden="false" customHeight="false" outlineLevel="0" collapsed="false">
      <c r="A1" s="1"/>
      <c r="B1" s="1"/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3.2" hidden="false" customHeight="false" outlineLevel="0" collapsed="false">
      <c r="A2" s="6"/>
      <c r="B2" s="7"/>
      <c r="C2" s="8"/>
      <c r="D2" s="8"/>
      <c r="E2" s="8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1"/>
    </row>
    <row r="3" customFormat="false" ht="17.4" hidden="false" customHeight="false" outlineLevel="0" collapsed="false">
      <c r="A3" s="6"/>
      <c r="B3" s="12"/>
      <c r="C3" s="13"/>
      <c r="D3" s="13"/>
      <c r="E3" s="13"/>
      <c r="F3" s="14"/>
      <c r="G3" s="14"/>
      <c r="H3" s="14"/>
      <c r="I3" s="14"/>
      <c r="J3" s="14"/>
      <c r="K3" s="14"/>
      <c r="L3" s="14"/>
      <c r="M3" s="15"/>
      <c r="N3" s="15"/>
      <c r="O3" s="15"/>
      <c r="P3" s="15"/>
      <c r="Q3" s="16"/>
      <c r="R3" s="11"/>
    </row>
    <row r="4" customFormat="false" ht="13.8" hidden="false" customHeight="false" outlineLevel="0" collapsed="false">
      <c r="A4" s="6"/>
      <c r="B4" s="12"/>
      <c r="C4" s="13"/>
      <c r="D4" s="13"/>
      <c r="E4" s="13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  <c r="R4" s="11"/>
    </row>
    <row r="5" customFormat="false" ht="13.2" hidden="false" customHeight="false" outlineLevel="0" collapsed="false">
      <c r="A5" s="6"/>
      <c r="B5" s="12"/>
      <c r="C5" s="13"/>
      <c r="D5" s="13"/>
      <c r="E5" s="13"/>
      <c r="F5" s="19" t="n">
        <f aca="false">'Závislosť PSV na frekvencii'!G7</f>
        <v>12.42</v>
      </c>
      <c r="G5" s="19" t="n">
        <f aca="false">'Závislosť PSV na frekvencii'!H7</f>
        <v>12.37</v>
      </c>
      <c r="H5" s="19" t="n">
        <f aca="false">'Závislosť PSV na frekvencii'!I7</f>
        <v>12.32</v>
      </c>
      <c r="I5" s="19" t="n">
        <f aca="false">'Závislosť PSV na frekvencii'!J7</f>
        <v>12.25</v>
      </c>
      <c r="J5" s="19" t="n">
        <f aca="false">'Závislosť PSV na frekvencii'!K7</f>
        <v>12.24</v>
      </c>
      <c r="K5" s="19" t="n">
        <f aca="false">'Závislosť PSV na frekvencii'!L7</f>
        <v>12.16</v>
      </c>
      <c r="L5" s="19" t="n">
        <f aca="false">'Závislosť PSV na frekvencii'!M7</f>
        <v>12.06</v>
      </c>
      <c r="M5" s="19" t="n">
        <f aca="false">'Závislosť PSV na frekvencii'!N7</f>
        <v>12</v>
      </c>
      <c r="N5" s="19" t="n">
        <f aca="false">'Závislosť PSV na frekvencii'!O7</f>
        <v>11.92</v>
      </c>
      <c r="O5" s="19" t="n">
        <f aca="false">'Závislosť PSV na frekvencii'!P7</f>
        <v>11.89</v>
      </c>
      <c r="P5" s="19" t="n">
        <f aca="false">'Závislosť PSV na frekvencii'!Q7</f>
        <v>11.82</v>
      </c>
      <c r="Q5" s="20"/>
      <c r="R5" s="11"/>
    </row>
    <row r="6" customFormat="false" ht="13.2" hidden="false" customHeight="false" outlineLevel="0" collapsed="false">
      <c r="A6" s="6"/>
      <c r="B6" s="12"/>
      <c r="C6" s="13"/>
      <c r="D6" s="13"/>
      <c r="E6" s="13"/>
      <c r="F6" s="19" t="n">
        <f aca="false">'Závislosť PSV na frekvencii'!G8</f>
        <v>8.6</v>
      </c>
      <c r="G6" s="19" t="n">
        <f aca="false">'Závislosť PSV na frekvencii'!H8</f>
        <v>8.68</v>
      </c>
      <c r="H6" s="19" t="n">
        <f aca="false">'Závislosť PSV na frekvencii'!I8</f>
        <v>8.79</v>
      </c>
      <c r="I6" s="19" t="n">
        <f aca="false">'Závislosť PSV na frekvencii'!J8</f>
        <v>8.8</v>
      </c>
      <c r="J6" s="19" t="n">
        <f aca="false">'Závislosť PSV na frekvencii'!K8</f>
        <v>8.86</v>
      </c>
      <c r="K6" s="19" t="n">
        <f aca="false">'Závislosť PSV na frekvencii'!L8</f>
        <v>8.92</v>
      </c>
      <c r="L6" s="19" t="n">
        <f aca="false">'Závislosť PSV na frekvencii'!M8</f>
        <v>8.94</v>
      </c>
      <c r="M6" s="19" t="n">
        <f aca="false">'Závislosť PSV na frekvencii'!N8</f>
        <v>8.92</v>
      </c>
      <c r="N6" s="19" t="n">
        <f aca="false">'Závislosť PSV na frekvencii'!O8</f>
        <v>8.97</v>
      </c>
      <c r="O6" s="19" t="n">
        <f aca="false">'Závislosť PSV na frekvencii'!P8</f>
        <v>8.99</v>
      </c>
      <c r="P6" s="19" t="n">
        <f aca="false">'Závislosť PSV na frekvencii'!Q8</f>
        <v>8.94</v>
      </c>
      <c r="Q6" s="20"/>
      <c r="R6" s="11"/>
    </row>
    <row r="7" customFormat="false" ht="13.2" hidden="false" customHeight="false" outlineLevel="0" collapsed="false">
      <c r="A7" s="6"/>
      <c r="B7" s="12"/>
      <c r="C7" s="13"/>
      <c r="D7" s="13"/>
      <c r="E7" s="13"/>
      <c r="F7" s="19" t="n">
        <f aca="false">'Závislosť PSV na frekvencii'!G9</f>
        <v>8.29</v>
      </c>
      <c r="G7" s="19" t="n">
        <f aca="false">'Závislosť PSV na frekvencii'!H9</f>
        <v>8.4</v>
      </c>
      <c r="H7" s="19" t="n">
        <f aca="false">'Závislosť PSV na frekvencii'!I9</f>
        <v>8.5</v>
      </c>
      <c r="I7" s="19" t="n">
        <f aca="false">'Závislosť PSV na frekvencii'!J9</f>
        <v>8.61</v>
      </c>
      <c r="J7" s="19" t="n">
        <f aca="false">'Závislosť PSV na frekvencii'!K9</f>
        <v>8.76</v>
      </c>
      <c r="K7" s="19" t="n">
        <f aca="false">'Závislosť PSV na frekvencii'!L9</f>
        <v>8.88</v>
      </c>
      <c r="L7" s="19" t="n">
        <f aca="false">'Závislosť PSV na frekvencii'!M9</f>
        <v>9.03</v>
      </c>
      <c r="M7" s="19" t="n">
        <f aca="false">'Závislosť PSV na frekvencii'!N9</f>
        <v>9.21</v>
      </c>
      <c r="N7" s="19" t="n">
        <f aca="false">'Závislosť PSV na frekvencii'!O9</f>
        <v>9.34</v>
      </c>
      <c r="O7" s="19" t="n">
        <f aca="false">'Závislosť PSV na frekvencii'!P9</f>
        <v>9.55</v>
      </c>
      <c r="P7" s="19" t="n">
        <f aca="false">'Závislosť PSV na frekvencii'!Q9</f>
        <v>9.7</v>
      </c>
      <c r="Q7" s="21"/>
      <c r="R7" s="6"/>
    </row>
    <row r="8" customFormat="false" ht="13.2" hidden="false" customHeight="false" outlineLevel="0" collapsed="false">
      <c r="A8" s="6"/>
      <c r="B8" s="12"/>
      <c r="C8" s="13"/>
      <c r="D8" s="13"/>
      <c r="E8" s="13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22"/>
      <c r="R8" s="6"/>
    </row>
    <row r="9" customFormat="false" ht="13.2" hidden="false" customHeight="false" outlineLevel="0" collapsed="false">
      <c r="A9" s="6"/>
      <c r="B9" s="12"/>
      <c r="C9" s="13"/>
      <c r="D9" s="13"/>
      <c r="E9" s="1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6"/>
    </row>
    <row r="10" customFormat="false" ht="13.2" hidden="false" customHeight="false" outlineLevel="0" collapsed="false">
      <c r="A10" s="6"/>
      <c r="B10" s="12"/>
      <c r="C10" s="13"/>
      <c r="D10" s="13"/>
      <c r="E10" s="1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6"/>
    </row>
    <row r="11" customFormat="false" ht="13.2" hidden="false" customHeight="false" outlineLevel="0" collapsed="false">
      <c r="A11" s="6"/>
      <c r="B11" s="12"/>
      <c r="C11" s="13"/>
      <c r="D11" s="13"/>
      <c r="E11" s="13"/>
      <c r="F11" s="25" t="n">
        <f aca="false">(POWER(F5/17,$G23))*17</f>
        <v>12.5769313064039</v>
      </c>
      <c r="G11" s="25" t="n">
        <f aca="false">(POWER(G5/17,$G23))*17</f>
        <v>12.5283208895617</v>
      </c>
      <c r="H11" s="25" t="n">
        <f aca="false">(POWER(H5/17,$G23))*17</f>
        <v>12.4797026126578</v>
      </c>
      <c r="I11" s="25" t="n">
        <f aca="false">(POWER(I5/17,$G23))*17</f>
        <v>12.4116237568644</v>
      </c>
      <c r="J11" s="25" t="n">
        <f aca="false">(POWER(J5/17,$G23))*17</f>
        <v>12.4018969377666</v>
      </c>
      <c r="K11" s="25" t="n">
        <f aca="false">(POWER(K5/17,$G23))*17</f>
        <v>12.3240709187154</v>
      </c>
      <c r="L11" s="25" t="n">
        <f aca="false">(POWER(L5/17,$G23))*17</f>
        <v>12.2267595736593</v>
      </c>
      <c r="M11" s="25" t="n">
        <f aca="false">(POWER(M5/17,$G23))*17</f>
        <v>12.1683572893834</v>
      </c>
      <c r="N11" s="25" t="n">
        <f aca="false">(POWER(N5/17,$G23))*17</f>
        <v>12.0904693949867</v>
      </c>
      <c r="O11" s="25" t="n">
        <f aca="false">(POWER(O5/17,$G23))*17</f>
        <v>12.0612560509422</v>
      </c>
      <c r="P11" s="25" t="n">
        <f aca="false">(POWER(P5/17,$G23))*17</f>
        <v>11.9930801016524</v>
      </c>
      <c r="Q11" s="26"/>
      <c r="R11" s="6"/>
    </row>
    <row r="12" customFormat="false" ht="13.2" hidden="false" customHeight="false" outlineLevel="0" collapsed="false">
      <c r="A12" s="6"/>
      <c r="B12" s="12"/>
      <c r="C12" s="13"/>
      <c r="D12" s="13"/>
      <c r="E12" s="13"/>
      <c r="F12" s="25" t="n">
        <f aca="false">(POWER(F6/17,$G23))*17</f>
        <v>8.83764332480881</v>
      </c>
      <c r="G12" s="25" t="n">
        <f aca="false">(POWER(G6/17,$G23))*17</f>
        <v>8.91655089889046</v>
      </c>
      <c r="H12" s="25" t="n">
        <f aca="false">(POWER(H6/17,$G23))*17</f>
        <v>9.02500137877197</v>
      </c>
      <c r="I12" s="25" t="n">
        <f aca="false">(POWER(I6/17,$G23))*17</f>
        <v>9.03485781138652</v>
      </c>
      <c r="J12" s="25" t="n">
        <f aca="false">(POWER(J6/17,$G23))*17</f>
        <v>9.09398701733975</v>
      </c>
      <c r="K12" s="25" t="n">
        <f aca="false">(POWER(K6/17,$G23))*17</f>
        <v>9.15310020839661</v>
      </c>
      <c r="L12" s="25" t="n">
        <f aca="false">(POWER(L6/17,$G23))*17</f>
        <v>9.17280106595531</v>
      </c>
      <c r="M12" s="25" t="n">
        <f aca="false">(POWER(M6/17,$G23))*17</f>
        <v>9.15310020839661</v>
      </c>
      <c r="N12" s="25" t="n">
        <f aca="false">(POWER(N6/17,$G23))*17</f>
        <v>9.20234904820496</v>
      </c>
      <c r="O12" s="25" t="n">
        <f aca="false">(POWER(O6/17,$G23))*17</f>
        <v>9.22204550627345</v>
      </c>
      <c r="P12" s="25" t="n">
        <f aca="false">(POWER(P6/17,$G23))*17</f>
        <v>9.17280106595531</v>
      </c>
      <c r="Q12" s="26"/>
      <c r="R12" s="6"/>
    </row>
    <row r="13" customFormat="false" ht="13.2" hidden="false" customHeight="false" outlineLevel="0" collapsed="false">
      <c r="A13" s="6"/>
      <c r="B13" s="12"/>
      <c r="C13" s="13"/>
      <c r="D13" s="13"/>
      <c r="E13" s="13"/>
      <c r="F13" s="25" t="n">
        <f aca="false">(POWER(F7/17,$G23))*17</f>
        <v>8.53159647609872</v>
      </c>
      <c r="G13" s="25" t="n">
        <f aca="false">(POWER(G7/17,$G23))*17</f>
        <v>8.64024528065363</v>
      </c>
      <c r="H13" s="25" t="n">
        <f aca="false">(POWER(H7/17,$G23))*17</f>
        <v>8.73896752657657</v>
      </c>
      <c r="I13" s="25" t="n">
        <f aca="false">(POWER(I7/17,$G23))*17</f>
        <v>8.84750837174576</v>
      </c>
      <c r="J13" s="25" t="n">
        <f aca="false">(POWER(J7/17,$G23))*17</f>
        <v>8.99542938756388</v>
      </c>
      <c r="K13" s="25" t="n">
        <f aca="false">(POWER(K7/17,$G23))*17</f>
        <v>9.11369318822807</v>
      </c>
      <c r="L13" s="25" t="n">
        <f aca="false">(POWER(L7/17,$G23))*17</f>
        <v>9.26143316845459</v>
      </c>
      <c r="M13" s="25" t="n">
        <f aca="false">(POWER(M7/17,$G23))*17</f>
        <v>9.43859175014241</v>
      </c>
      <c r="N13" s="25" t="n">
        <f aca="false">(POWER(N7/17,$G23))*17</f>
        <v>9.56645334975045</v>
      </c>
      <c r="O13" s="25" t="n">
        <f aca="false">(POWER(O7/17,$G23))*17</f>
        <v>9.77284911306653</v>
      </c>
      <c r="P13" s="25" t="n">
        <f aca="false">(POWER(P7/17,$G23))*17</f>
        <v>9.9201633098842</v>
      </c>
      <c r="Q13" s="26"/>
      <c r="R13" s="6"/>
    </row>
    <row r="14" customFormat="false" ht="13.2" hidden="false" customHeight="false" outlineLevel="0" collapsed="false">
      <c r="A14" s="6"/>
      <c r="B14" s="12"/>
      <c r="C14" s="13"/>
      <c r="D14" s="13"/>
      <c r="E14" s="13"/>
      <c r="F14" s="25" t="n">
        <f aca="false">1000000/(6.28*F36*$F19*F12)</f>
        <v>5.71996448681213</v>
      </c>
      <c r="G14" s="25" t="n">
        <f aca="false">1000000/(6.28*G36*$F19*G12)</f>
        <v>5.65520728561964</v>
      </c>
      <c r="H14" s="25" t="n">
        <f aca="false">1000000/(6.28*H36*$F19*H12)</f>
        <v>5.5733518823848</v>
      </c>
      <c r="I14" s="25" t="n">
        <f aca="false">1000000/(6.28*I36*$F19*I12)</f>
        <v>5.5534571538782</v>
      </c>
      <c r="J14" s="25" t="n">
        <f aca="false">1000000/(6.28*J36*$F19*J12)</f>
        <v>5.5036917097013</v>
      </c>
      <c r="K14" s="25" t="n">
        <f aca="false">1000000/(6.28*K36*$F19*K12)</f>
        <v>5.45464578502297</v>
      </c>
      <c r="L14" s="25" t="n">
        <f aca="false">1000000/(6.28*L36*$F19*L12)</f>
        <v>5.42952435199011</v>
      </c>
      <c r="M14" s="25" t="n">
        <f aca="false">1000000/(6.28*M36*$F19*M12)</f>
        <v>5.42784162883121</v>
      </c>
      <c r="N14" s="25" t="n">
        <f aca="false">1000000/(6.28*N36*$F19*N12)</f>
        <v>5.38556074215566</v>
      </c>
      <c r="O14" s="25" t="n">
        <f aca="false">1000000/(6.28*O36*$F19*O12)</f>
        <v>5.36091874703651</v>
      </c>
      <c r="P14" s="25" t="n">
        <f aca="false">1000000/(6.28*P36*$F19*P12)</f>
        <v>5.3765533827024</v>
      </c>
      <c r="Q14" s="26"/>
      <c r="R14" s="6"/>
    </row>
    <row r="15" customFormat="false" ht="13.2" hidden="false" customHeight="false" outlineLevel="0" collapsed="false">
      <c r="A15" s="6"/>
      <c r="B15" s="12"/>
      <c r="C15" s="13"/>
      <c r="D15" s="13"/>
      <c r="E15" s="13"/>
      <c r="F15" s="27" t="n">
        <f aca="false">SQRT(ABS((F13*F13)-(F16*F16)))</f>
        <v>8.52162928600268</v>
      </c>
      <c r="G15" s="27" t="n">
        <f aca="false">SQRT(ABS((G13*G13)-(G16*G16)))</f>
        <v>8.63881844182191</v>
      </c>
      <c r="H15" s="27" t="n">
        <f aca="false">SQRT(ABS((H13*H13)-(H16*H16)))</f>
        <v>8.73820974913891</v>
      </c>
      <c r="I15" s="27" t="n">
        <f aca="false">SQRT(ABS((I13*I13)-(I16*I16)))</f>
        <v>8.84156561121664</v>
      </c>
      <c r="J15" s="27" t="n">
        <f aca="false">SQRT(ABS((J13*J13)-(J16*J16)))</f>
        <v>8.97924024949498</v>
      </c>
      <c r="K15" s="27" t="n">
        <f aca="false">SQRT(ABS((K13*K13)-(K16*K16)))</f>
        <v>9.07700039665047</v>
      </c>
      <c r="L15" s="27" t="n">
        <f aca="false">SQRT(ABS((L13*L13)-(L16*L16)))</f>
        <v>9.1942981364194</v>
      </c>
      <c r="M15" s="27" t="n">
        <f aca="false">SQRT(ABS((M13*M13)-(M16*M16)))</f>
        <v>9.34088371977761</v>
      </c>
      <c r="N15" s="27" t="n">
        <f aca="false">SQRT(ABS((N13*N13)-(N16*N16)))</f>
        <v>9.42636632907076</v>
      </c>
      <c r="O15" s="27" t="n">
        <f aca="false">SQRT(ABS((O13*O13)-(O16*O16)))</f>
        <v>9.58597652770004</v>
      </c>
      <c r="P15" s="27" t="n">
        <f aca="false">SQRT(ABS((P13*P13)-(P16*P16)))</f>
        <v>9.69308991906837</v>
      </c>
      <c r="Q15" s="28"/>
      <c r="R15" s="6"/>
    </row>
    <row r="16" customFormat="false" ht="13.2" hidden="false" customHeight="false" outlineLevel="0" collapsed="false">
      <c r="A16" s="6"/>
      <c r="B16" s="12"/>
      <c r="C16" s="13"/>
      <c r="D16" s="13"/>
      <c r="E16" s="13"/>
      <c r="F16" s="29" t="n">
        <f aca="false">((F11*F11)-(F12*F12)-(F13*F13))/(2*F12)</f>
        <v>0.412277507173734</v>
      </c>
      <c r="G16" s="29" t="n">
        <f aca="false">((G11*G11)-(G12*G12)-(G13*G13))/(2*G12)</f>
        <v>0.157017321003343</v>
      </c>
      <c r="H16" s="29" t="n">
        <f aca="false">((H11*H11)-(H12*H12)-(H13*H13))/(2*H12)</f>
        <v>-0.115081756214638</v>
      </c>
      <c r="I16" s="29" t="n">
        <f aca="false">((I11*I11)-(I12*I12)-(I13*I13))/(2*I12)</f>
        <v>-0.324225123429106</v>
      </c>
      <c r="J16" s="29" t="n">
        <f aca="false">((J11*J11)-(J12*J12)-(J13*J13))/(2*J12)</f>
        <v>-0.539438975693544</v>
      </c>
      <c r="K16" s="29" t="n">
        <f aca="false">((K11*K11)-(K12*K12)-(K13*K13))/(2*K12)</f>
        <v>-0.816986736956011</v>
      </c>
      <c r="L16" s="29" t="n">
        <f aca="false">((L11*L11)-(L12*L12)-(L13*L13))/(2*L12)</f>
        <v>-1.11311549822358</v>
      </c>
      <c r="M16" s="29" t="n">
        <f aca="false">((M11*M11)-(M12*M12)-(M13*M13))/(2*M12)</f>
        <v>-1.35458685932274</v>
      </c>
      <c r="N16" s="29" t="n">
        <f aca="false">((N11*N11)-(N12*N12)-(N13*N13))/(2*N12)</f>
        <v>-1.63114914189741</v>
      </c>
      <c r="O16" s="29" t="n">
        <f aca="false">((O11*O11)-(O12*O12)-(O13*O13))/(2*O12)</f>
        <v>-1.90200783309352</v>
      </c>
      <c r="P16" s="29" t="n">
        <f aca="false">((P11*P11)-(P12*P12)-(P13*P13))/(2*P12)</f>
        <v>-2.11036677277382</v>
      </c>
      <c r="Q16" s="30"/>
      <c r="R16" s="6"/>
    </row>
    <row r="17" customFormat="false" ht="13.2" hidden="false" customHeight="false" outlineLevel="0" collapsed="false">
      <c r="A17" s="6"/>
      <c r="B17" s="12"/>
      <c r="C17" s="13"/>
      <c r="D17" s="13"/>
      <c r="E17" s="13"/>
      <c r="F17" s="27" t="n">
        <f aca="false">SQRT(((F40-$G21)*(F40-$G21)+(F42*F42))/((F40+$G21)*(F40+$G21)+(F42*F42)))</f>
        <v>0.027053424975832</v>
      </c>
      <c r="G17" s="27" t="n">
        <f aca="false">SQRT(((G40-$G21)*(G40-$G21)+(G42*G42))/((G40+$G21)*(G40+$G21)+(G42*G42)))</f>
        <v>0.0146625419066984</v>
      </c>
      <c r="H17" s="27" t="n">
        <f aca="false">SQRT(((H40-$G21)*(H40-$G21)+(H42*H42))/((H40+$G21)*(H40+$G21)+(H42*H42)))</f>
        <v>0.0146764471406284</v>
      </c>
      <c r="I17" s="27" t="n">
        <f aca="false">SQRT(((I40-$G21)*(I40-$G21)+(I42*I42))/((I40+$G21)*(I40+$G21)+(I42*I42)))</f>
        <v>0.0203032551715114</v>
      </c>
      <c r="J17" s="27" t="n">
        <f aca="false">SQRT(((J40-$G21)*(J40-$G21)+(J42*J42))/((J40+$G21)*(J40+$G21)+(J42*J42)))</f>
        <v>0.0304155116234852</v>
      </c>
      <c r="K17" s="27" t="n">
        <f aca="false">SQRT(((K40-$G21)*(K40-$G21)+(K42*K42))/((K40+$G21)*(K40+$G21)+(K42*K42)))</f>
        <v>0.045005145108123</v>
      </c>
      <c r="L17" s="27" t="n">
        <f aca="false">SQRT(((L40-$G21)*(L40-$G21)+(L42*L42))/((L40+$G21)*(L40+$G21)+(L42*L42)))</f>
        <v>0.0603797269471494</v>
      </c>
      <c r="M17" s="27" t="n">
        <f aca="false">SQRT(((M40-$G21)*(M40-$G21)+(M42*M42))/((M40+$G21)*(M40+$G21)+(M42*M42)))</f>
        <v>0.0731493526231327</v>
      </c>
      <c r="N17" s="27" t="n">
        <f aca="false">SQRT(((N40-$G21)*(N40-$G21)+(N42*N42))/((N40+$G21)*(N40+$G21)+(N42*N42)))</f>
        <v>0.08717888051587</v>
      </c>
      <c r="O17" s="27" t="n">
        <f aca="false">SQRT(((O40-$G21)*(O40-$G21)+(O42*O42))/((O40+$G21)*(O40+$G21)+(O42*O42)))</f>
        <v>0.100987831039272</v>
      </c>
      <c r="P17" s="27" t="n">
        <f aca="false">SQRT(((P40-$G21)*(P40-$G21)+(P42*P42))/((P40+$G21)*(P40+$G21)+(P42*P42)))</f>
        <v>0.11233772588261</v>
      </c>
      <c r="Q17" s="28"/>
      <c r="R17" s="6"/>
    </row>
    <row r="18" customFormat="false" ht="13.2" hidden="false" customHeight="false" outlineLevel="0" collapsed="false">
      <c r="A18" s="6"/>
      <c r="B18" s="12"/>
      <c r="C18" s="13"/>
      <c r="D18" s="13"/>
      <c r="E18" s="13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6"/>
      <c r="R18" s="6"/>
    </row>
    <row r="19" customFormat="false" ht="13.2" hidden="false" customHeight="false" outlineLevel="0" collapsed="false">
      <c r="A19" s="6"/>
      <c r="B19" s="12"/>
      <c r="C19" s="13"/>
      <c r="D19" s="13"/>
      <c r="E19" s="13"/>
      <c r="F19" s="25" t="n">
        <f aca="false">'Závislosť PSV na frekvencii'!C18</f>
        <v>225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 t="s">
        <v>0</v>
      </c>
      <c r="R19" s="6"/>
    </row>
    <row r="20" customFormat="false" ht="13.2" hidden="false" customHeight="false" outlineLevel="0" collapsed="false">
      <c r="A20" s="6"/>
      <c r="B20" s="12"/>
      <c r="C20" s="13"/>
      <c r="D20" s="13"/>
      <c r="E20" s="1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6"/>
    </row>
    <row r="21" customFormat="false" ht="13.2" hidden="false" customHeight="false" outlineLevel="0" collapsed="false">
      <c r="A21" s="6"/>
      <c r="B21" s="12"/>
      <c r="C21" s="13"/>
      <c r="D21" s="13"/>
      <c r="E21" s="13"/>
      <c r="F21" s="31" t="s">
        <v>1</v>
      </c>
      <c r="G21" s="32" t="n">
        <f aca="false">'Závislosť PSV na frekvencii'!C20</f>
        <v>50</v>
      </c>
      <c r="H21" s="25"/>
      <c r="I21" s="25"/>
      <c r="J21" s="25"/>
      <c r="K21" s="25"/>
      <c r="L21" s="25"/>
      <c r="M21" s="25"/>
      <c r="N21" s="25"/>
      <c r="O21" s="25"/>
      <c r="P21" s="25"/>
      <c r="Q21" s="26"/>
      <c r="R21" s="6"/>
    </row>
    <row r="22" customFormat="false" ht="13.8" hidden="false" customHeight="false" outlineLevel="0" collapsed="false">
      <c r="A22" s="6"/>
      <c r="B22" s="12"/>
      <c r="C22" s="13"/>
      <c r="D22" s="13"/>
      <c r="E22" s="13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6"/>
    </row>
    <row r="23" customFormat="false" ht="13.2" hidden="false" customHeight="false" outlineLevel="0" collapsed="false">
      <c r="A23" s="6"/>
      <c r="B23" s="12"/>
      <c r="C23" s="13"/>
      <c r="D23" s="13"/>
      <c r="E23" s="13"/>
      <c r="F23" s="31" t="s">
        <v>2</v>
      </c>
      <c r="G23" s="17" t="n">
        <f aca="false">'Závislosť PSV na frekvencii'!C22</f>
        <v>0.96</v>
      </c>
      <c r="H23" s="25"/>
      <c r="I23" s="25"/>
      <c r="J23" s="25"/>
      <c r="K23" s="25"/>
      <c r="L23" s="25"/>
      <c r="M23" s="25"/>
      <c r="N23" s="25"/>
      <c r="O23" s="25"/>
      <c r="P23" s="25"/>
      <c r="Q23" s="33"/>
      <c r="R23" s="6"/>
    </row>
    <row r="24" customFormat="false" ht="13.2" hidden="false" customHeight="false" outlineLevel="0" collapsed="false">
      <c r="A24" s="6"/>
      <c r="B24" s="12"/>
      <c r="C24" s="13"/>
      <c r="D24" s="13"/>
      <c r="E24" s="13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/>
      <c r="R24" s="6"/>
    </row>
    <row r="25" customFormat="false" ht="13.2" hidden="false" customHeight="false" outlineLevel="0" collapsed="false">
      <c r="A25" s="6"/>
      <c r="B25" s="12"/>
      <c r="C25" s="13"/>
      <c r="D25" s="13"/>
      <c r="E25" s="13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6"/>
    </row>
    <row r="26" customFormat="false" ht="13.8" hidden="false" customHeight="false" outlineLevel="0" collapsed="false">
      <c r="A26" s="6"/>
      <c r="B26" s="34"/>
      <c r="C26" s="35"/>
      <c r="D26" s="35"/>
      <c r="E26" s="3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/>
      <c r="R26" s="6"/>
    </row>
    <row r="27" customFormat="false" ht="13.2" hidden="false" customHeight="false" outlineLevel="0" collapsed="false">
      <c r="A27" s="6"/>
      <c r="B27" s="36"/>
      <c r="C27" s="36"/>
      <c r="D27" s="36"/>
      <c r="E27" s="36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6"/>
    </row>
    <row r="28" customFormat="false" ht="13.2" hidden="false" customHeight="false" outlineLevel="0" collapsed="false">
      <c r="A28" s="6"/>
      <c r="B28" s="36"/>
      <c r="C28" s="36"/>
      <c r="D28" s="36"/>
      <c r="E28" s="36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6"/>
    </row>
    <row r="29" customFormat="false" ht="13.2" hidden="false" customHeight="false" outlineLevel="0" collapsed="false">
      <c r="A29" s="6"/>
      <c r="B29" s="36"/>
      <c r="C29" s="36"/>
      <c r="D29" s="36"/>
      <c r="E29" s="36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6"/>
    </row>
    <row r="30" customFormat="false" ht="13.2" hidden="false" customHeight="false" outlineLevel="0" collapsed="false">
      <c r="A30" s="6"/>
      <c r="B30" s="36"/>
      <c r="C30" s="36"/>
      <c r="D30" s="36"/>
      <c r="E30" s="36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6"/>
    </row>
    <row r="31" customFormat="false" ht="13.2" hidden="false" customHeight="false" outlineLevel="0" collapsed="false">
      <c r="A31" s="6"/>
      <c r="B31" s="36"/>
      <c r="C31" s="36"/>
      <c r="D31" s="36"/>
      <c r="E31" s="36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6"/>
    </row>
    <row r="32" customFormat="false" ht="13.2" hidden="false" customHeight="false" outlineLevel="0" collapsed="false">
      <c r="A32" s="6"/>
      <c r="B32" s="36"/>
      <c r="C32" s="36"/>
      <c r="D32" s="36"/>
      <c r="E32" s="36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6"/>
    </row>
    <row r="33" customFormat="false" ht="13.2" hidden="false" customHeight="false" outlineLevel="0" collapsed="false">
      <c r="A33" s="6"/>
      <c r="B33" s="36"/>
      <c r="C33" s="36"/>
      <c r="D33" s="36"/>
      <c r="E33" s="36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6"/>
    </row>
    <row r="34" customFormat="false" ht="13.2" hidden="false" customHeight="false" outlineLevel="0" collapsed="false">
      <c r="A34" s="6"/>
      <c r="B34" s="36"/>
      <c r="C34" s="36"/>
      <c r="D34" s="36"/>
      <c r="E34" s="36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6"/>
    </row>
    <row r="35" customFormat="false" ht="29.25" hidden="false" customHeight="true" outlineLevel="0" collapsed="false">
      <c r="A35" s="6"/>
      <c r="B35" s="36"/>
      <c r="C35" s="36"/>
      <c r="D35" s="36"/>
      <c r="E35" s="3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37"/>
      <c r="R35" s="6"/>
    </row>
    <row r="36" customFormat="false" ht="17.25" hidden="false" customHeight="true" outlineLevel="0" collapsed="false">
      <c r="A36" s="6"/>
      <c r="B36" s="38" t="s">
        <v>3</v>
      </c>
      <c r="C36" s="38"/>
      <c r="D36" s="38"/>
      <c r="E36" s="38"/>
      <c r="F36" s="39" t="n">
        <f aca="false">'Závislosť PSV na frekvencii'!G11</f>
        <v>14</v>
      </c>
      <c r="G36" s="39" t="n">
        <f aca="false">'Závislosť PSV na frekvencii'!H11</f>
        <v>14.035</v>
      </c>
      <c r="H36" s="39" t="n">
        <f aca="false">'Závislosť PSV na frekvencii'!I11</f>
        <v>14.07</v>
      </c>
      <c r="I36" s="39" t="n">
        <f aca="false">'Závislosť PSV na frekvencii'!J11</f>
        <v>14.105</v>
      </c>
      <c r="J36" s="39" t="n">
        <f aca="false">'Závislosť PSV na frekvencii'!K11</f>
        <v>14.14</v>
      </c>
      <c r="K36" s="39" t="n">
        <f aca="false">'Závislosť PSV na frekvencii'!L11</f>
        <v>14.175</v>
      </c>
      <c r="L36" s="39" t="n">
        <f aca="false">'Závislosť PSV na frekvencii'!M11</f>
        <v>14.21</v>
      </c>
      <c r="M36" s="39" t="n">
        <f aca="false">'Závislosť PSV na frekvencii'!N11</f>
        <v>14.245</v>
      </c>
      <c r="N36" s="39" t="n">
        <f aca="false">'Závislosť PSV na frekvencii'!O11</f>
        <v>14.28</v>
      </c>
      <c r="O36" s="39" t="n">
        <f aca="false">'Závislosť PSV na frekvencii'!P11</f>
        <v>14.315</v>
      </c>
      <c r="P36" s="39" t="n">
        <f aca="false">'Závislosť PSV na frekvencii'!Q11</f>
        <v>14.35</v>
      </c>
      <c r="Q36" s="40"/>
      <c r="R36" s="6"/>
    </row>
    <row r="37" customFormat="false" ht="13.2" hidden="false" customHeight="false" outlineLevel="0" collapsed="false">
      <c r="A37" s="6"/>
      <c r="B37" s="41" t="s">
        <v>4</v>
      </c>
      <c r="C37" s="41"/>
      <c r="D37" s="41"/>
      <c r="E37" s="41"/>
      <c r="F37" s="42" t="n">
        <f aca="false">ABS(1000000/(6.28*F36*F42))</f>
        <v>4823.13420810523</v>
      </c>
      <c r="G37" s="43" t="n">
        <f aca="false">ABS(1000000/(6.28*G36*G42))</f>
        <v>12777.0868808011</v>
      </c>
      <c r="H37" s="43" t="n">
        <f aca="false">ABS(1000000/(6.28*H36*H42))</f>
        <v>17645.0670985277</v>
      </c>
      <c r="I37" s="43" t="n">
        <f aca="false">ABS(1000000/(6.28*I36*I42))</f>
        <v>6269.85036218657</v>
      </c>
      <c r="J37" s="43" t="n">
        <f aca="false">ABS(1000000/(6.28*J36*J42))</f>
        <v>3793.10203952312</v>
      </c>
      <c r="K37" s="43" t="n">
        <f aca="false">ABS(1000000/(6.28*K36*K42))</f>
        <v>2520.78455344634</v>
      </c>
      <c r="L37" s="43" t="n">
        <f aca="false">ABS(1000000/(6.28*L36*L42))</f>
        <v>1854.14742956476</v>
      </c>
      <c r="M37" s="43" t="n">
        <f aca="false">ABS(1000000/(6.28*M36*M42))</f>
        <v>1520.35104483363</v>
      </c>
      <c r="N37" s="43" t="n">
        <f aca="false">ABS(1000000/(6.28*N36*N42))</f>
        <v>1269.36800729185</v>
      </c>
      <c r="O37" s="43" t="n">
        <f aca="false">ABS(1000000/(6.28*O36*O42))</f>
        <v>1090.93148977031</v>
      </c>
      <c r="P37" s="43" t="n">
        <f aca="false">ABS(1000000/(6.28*P36*P42))</f>
        <v>977.972296790491</v>
      </c>
      <c r="Q37" s="44" t="s">
        <v>5</v>
      </c>
      <c r="R37" s="6"/>
    </row>
    <row r="38" customFormat="false" ht="13.8" hidden="false" customHeight="false" outlineLevel="0" collapsed="false">
      <c r="A38" s="6"/>
      <c r="B38" s="45" t="s">
        <v>6</v>
      </c>
      <c r="C38" s="45"/>
      <c r="D38" s="45"/>
      <c r="E38" s="45"/>
      <c r="F38" s="46" t="n">
        <f aca="false">ABS(F42/(6.28*F36))</f>
        <v>0.0268222554566104</v>
      </c>
      <c r="G38" s="47" t="n">
        <f aca="false">ABS(G42/(6.28*G36))</f>
        <v>0.0100745122828346</v>
      </c>
      <c r="H38" s="47" t="n">
        <f aca="false">ABS(H42/(6.28*H36))</f>
        <v>0.00725887308936437</v>
      </c>
      <c r="I38" s="47" t="n">
        <f aca="false">ABS(I42/(6.28*I36))</f>
        <v>0.0203271904209603</v>
      </c>
      <c r="J38" s="47" t="n">
        <f aca="false">ABS(J42/(6.28*J36))</f>
        <v>0.0334339252877765</v>
      </c>
      <c r="K38" s="47" t="n">
        <f aca="false">ABS(K42/(6.28*K36))</f>
        <v>0.0500609225126857</v>
      </c>
      <c r="L38" s="47" t="n">
        <f aca="false">ABS(L42/(6.28*L36))</f>
        <v>0.0677248876518121</v>
      </c>
      <c r="M38" s="47" t="n">
        <f aca="false">ABS(M42/(6.28*M36))</f>
        <v>0.0821886654262387</v>
      </c>
      <c r="N38" s="47" t="n">
        <f aca="false">ABS(N42/(6.28*N36))</f>
        <v>0.0979572871862518</v>
      </c>
      <c r="O38" s="47" t="n">
        <f aca="false">ABS(O42/(6.28*O36))</f>
        <v>0.113422843276521</v>
      </c>
      <c r="P38" s="47" t="n">
        <f aca="false">ABS(P42/(6.28*P36))</f>
        <v>0.125907139649125</v>
      </c>
      <c r="Q38" s="44" t="s">
        <v>7</v>
      </c>
      <c r="R38" s="6"/>
    </row>
    <row r="39" customFormat="false" ht="8.25" hidden="false" customHeight="true" outlineLevel="0" collapsed="false">
      <c r="A39" s="6"/>
      <c r="B39" s="48"/>
      <c r="C39" s="49" t="s">
        <v>8</v>
      </c>
      <c r="D39" s="50"/>
      <c r="E39" s="50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2"/>
      <c r="R39" s="6"/>
    </row>
    <row r="40" customFormat="false" ht="13.8" hidden="false" customHeight="false" outlineLevel="0" collapsed="false">
      <c r="A40" s="6"/>
      <c r="B40" s="53" t="s">
        <v>9</v>
      </c>
      <c r="C40" s="53"/>
      <c r="D40" s="53"/>
      <c r="E40" s="53"/>
      <c r="F40" s="54" t="n">
        <f aca="false">F14*F15</f>
        <v>48.7434168857136</v>
      </c>
      <c r="G40" s="54" t="n">
        <f aca="false">G14*G15</f>
        <v>48.8543089913366</v>
      </c>
      <c r="H40" s="54" t="n">
        <f aca="false">H14*H15</f>
        <v>48.7011177540366</v>
      </c>
      <c r="I40" s="54" t="n">
        <f aca="false">I14*I15</f>
        <v>49.1012557950945</v>
      </c>
      <c r="J40" s="54" t="n">
        <f aca="false">J14*J15</f>
        <v>49.4189701205618</v>
      </c>
      <c r="K40" s="54" t="n">
        <f aca="false">K14*K15</f>
        <v>49.5118219542412</v>
      </c>
      <c r="L40" s="54" t="n">
        <f aca="false">L14*L15</f>
        <v>49.9206656311464</v>
      </c>
      <c r="M40" s="54" t="n">
        <f aca="false">M14*M15</f>
        <v>50.7008375042806</v>
      </c>
      <c r="N40" s="54" t="n">
        <f aca="false">N14*N15</f>
        <v>50.7662684430215</v>
      </c>
      <c r="O40" s="54" t="n">
        <f aca="false">O14*O15</f>
        <v>51.3896412759991</v>
      </c>
      <c r="P40" s="54" t="n">
        <f aca="false">P14*P15</f>
        <v>52.1154153932056</v>
      </c>
      <c r="Q40" s="55" t="s">
        <v>10</v>
      </c>
      <c r="R40" s="6"/>
    </row>
    <row r="41" customFormat="false" ht="7.5" hidden="false" customHeight="true" outlineLevel="0" collapsed="false">
      <c r="A41" s="6"/>
      <c r="B41" s="48"/>
      <c r="C41" s="56" t="s">
        <v>11</v>
      </c>
      <c r="D41" s="57"/>
      <c r="E41" s="57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5"/>
      <c r="R41" s="6"/>
    </row>
    <row r="42" customFormat="false" ht="15" hidden="false" customHeight="true" outlineLevel="0" collapsed="false">
      <c r="A42" s="6"/>
      <c r="B42" s="59" t="s">
        <v>12</v>
      </c>
      <c r="C42" s="59"/>
      <c r="D42" s="59"/>
      <c r="E42" s="59"/>
      <c r="F42" s="60" t="n">
        <f aca="false">(F14*F16)*-1</f>
        <v>-2.35821269974519</v>
      </c>
      <c r="G42" s="60" t="n">
        <f aca="false">(G14*G16)*-1</f>
        <v>-0.887965497706584</v>
      </c>
      <c r="H42" s="60" t="n">
        <f aca="false">(H14*H16)*-1</f>
        <v>0.641391122627</v>
      </c>
      <c r="I42" s="60" t="n">
        <f aca="false">(I14*I16)*-1</f>
        <v>1.80057033117441</v>
      </c>
      <c r="J42" s="60" t="n">
        <f aca="false">(J14*J16)*-1</f>
        <v>2.96890581841432</v>
      </c>
      <c r="K42" s="60" t="n">
        <f aca="false">(K14*K16)*-1</f>
        <v>4.45637326115677</v>
      </c>
      <c r="L42" s="60" t="n">
        <f aca="false">(L14*L16)*-1</f>
        <v>6.04368770418253</v>
      </c>
      <c r="M42" s="60" t="n">
        <f aca="false">(M14*M16)*-1</f>
        <v>7.35248294489971</v>
      </c>
      <c r="N42" s="60" t="n">
        <f aca="false">(N14*N16)*-1</f>
        <v>8.78465278320357</v>
      </c>
      <c r="O42" s="60" t="n">
        <f aca="false">(O14*O16)*-1</f>
        <v>10.1965094494414</v>
      </c>
      <c r="P42" s="60" t="n">
        <f aca="false">(P14*P16)*-1</f>
        <v>11.3464996108998</v>
      </c>
      <c r="Q42" s="55"/>
      <c r="R42" s="6"/>
    </row>
    <row r="43" customFormat="false" ht="13.8" hidden="false" customHeight="false" outlineLevel="0" collapsed="false">
      <c r="A43" s="6"/>
      <c r="B43" s="61"/>
      <c r="C43" s="62"/>
      <c r="D43" s="51"/>
      <c r="E43" s="51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63"/>
      <c r="R43" s="6"/>
    </row>
    <row r="44" customFormat="false" ht="21" hidden="false" customHeight="true" outlineLevel="0" collapsed="false">
      <c r="A44" s="6"/>
      <c r="B44" s="64" t="s">
        <v>13</v>
      </c>
      <c r="C44" s="64"/>
      <c r="D44" s="64"/>
      <c r="E44" s="64"/>
      <c r="F44" s="65" t="n">
        <f aca="false">(1+F17)/(1-F17)</f>
        <v>1.05561132680931</v>
      </c>
      <c r="G44" s="65" t="n">
        <f aca="false">(1+G17)/(1-G17)</f>
        <v>1.02976146250457</v>
      </c>
      <c r="H44" s="65" t="n">
        <f aca="false">(1+H17)/(1-H17)</f>
        <v>1.02979010721511</v>
      </c>
      <c r="I44" s="65" t="n">
        <f aca="false">(1+I17)/(1-I17)</f>
        <v>1.04144804048536</v>
      </c>
      <c r="J44" s="65" t="n">
        <f aca="false">(1+J17)/(1-J17)</f>
        <v>1.06273927025052</v>
      </c>
      <c r="K44" s="65" t="n">
        <f aca="false">(1+K17)/(1-K17)</f>
        <v>1.09425212057968</v>
      </c>
      <c r="L44" s="65" t="n">
        <f aca="false">(1+L17)/(1-L17)</f>
        <v>1.12851942147007</v>
      </c>
      <c r="M44" s="65" t="n">
        <f aca="false">(1+M17)/(1-M17)</f>
        <v>1.15784496203387</v>
      </c>
      <c r="N44" s="65" t="n">
        <f aca="false">(1+N17)/(1-N17)</f>
        <v>1.19100977980251</v>
      </c>
      <c r="O44" s="65" t="n">
        <f aca="false">(1+O17)/(1-O17)</f>
        <v>1.22466399126947</v>
      </c>
      <c r="P44" s="65" t="n">
        <f aca="false">(1+P17)/(1-P17)</f>
        <v>1.25310915909839</v>
      </c>
      <c r="Q44" s="66" t="s">
        <v>14</v>
      </c>
      <c r="R44" s="6"/>
    </row>
    <row r="45" customFormat="false" ht="13.8" hidden="false" customHeight="false" outlineLevel="0" collapsed="false">
      <c r="A45" s="6"/>
      <c r="B45" s="67"/>
      <c r="C45" s="68" t="s">
        <v>15</v>
      </c>
      <c r="D45" s="69"/>
      <c r="E45" s="69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1"/>
      <c r="R45" s="6"/>
    </row>
    <row r="46" customFormat="false" ht="13.2" hidden="false" customHeight="false" outlineLevel="0" collapsed="false">
      <c r="A46" s="6"/>
      <c r="B46" s="6"/>
      <c r="C46" s="72"/>
      <c r="D46" s="73"/>
      <c r="E46" s="73"/>
      <c r="F46" s="74" t="n">
        <f aca="false">F44*10</f>
        <v>10.5561132680931</v>
      </c>
      <c r="G46" s="74" t="n">
        <f aca="false">G44*10</f>
        <v>10.2976146250457</v>
      </c>
      <c r="H46" s="74" t="n">
        <f aca="false">H44*10</f>
        <v>10.2979010721511</v>
      </c>
      <c r="I46" s="74" t="n">
        <f aca="false">I44*10</f>
        <v>10.4144804048536</v>
      </c>
      <c r="J46" s="74" t="n">
        <f aca="false">J44*10</f>
        <v>10.6273927025052</v>
      </c>
      <c r="K46" s="74" t="n">
        <f aca="false">K44*10</f>
        <v>10.9425212057968</v>
      </c>
      <c r="L46" s="74" t="n">
        <f aca="false">L44*10</f>
        <v>11.2851942147007</v>
      </c>
      <c r="M46" s="74"/>
      <c r="N46" s="74"/>
      <c r="O46" s="74"/>
      <c r="P46" s="74"/>
      <c r="Q46" s="74"/>
      <c r="R46" s="6"/>
    </row>
  </sheetData>
  <mergeCells count="10">
    <mergeCell ref="A2:A46"/>
    <mergeCell ref="R7:R46"/>
    <mergeCell ref="B27:E35"/>
    <mergeCell ref="B36:E36"/>
    <mergeCell ref="B37:E37"/>
    <mergeCell ref="B38:E38"/>
    <mergeCell ref="B40:E40"/>
    <mergeCell ref="Q40:Q42"/>
    <mergeCell ref="B42:E42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.66"/>
    <col collapsed="false" customWidth="true" hidden="false" outlineLevel="0" max="3" min="3" style="75" width="6.32"/>
    <col collapsed="false" customWidth="true" hidden="false" outlineLevel="0" max="4" min="4" style="0" width="3.43"/>
    <col collapsed="false" customWidth="true" hidden="false" outlineLevel="0" max="5" min="5" style="0" width="21.1"/>
    <col collapsed="false" customWidth="true" hidden="false" outlineLevel="0" max="6" min="6" style="0" width="1.43"/>
    <col collapsed="false" customWidth="true" hidden="false" outlineLevel="0" max="17" min="7" style="0" width="6.43"/>
    <col collapsed="false" customWidth="true" hidden="false" outlineLevel="0" max="18" min="18" style="0" width="64.55"/>
    <col collapsed="false" customWidth="true" hidden="false" outlineLevel="0" max="19" min="19" style="0" width="2.43"/>
  </cols>
  <sheetData>
    <row r="1" customFormat="false" ht="13.8" hidden="false" customHeight="false" outlineLevel="0" collapsed="false">
      <c r="A1" s="1"/>
      <c r="B1" s="1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9" hidden="false" customHeight="true" outlineLevel="0" collapsed="false">
      <c r="A2" s="6"/>
      <c r="B2" s="76"/>
      <c r="C2" s="77"/>
      <c r="D2" s="78"/>
      <c r="E2" s="78"/>
      <c r="F2" s="78"/>
      <c r="G2" s="79"/>
      <c r="H2" s="79"/>
      <c r="I2" s="79"/>
      <c r="J2" s="79"/>
      <c r="K2" s="79"/>
      <c r="L2" s="79"/>
      <c r="M2" s="79"/>
      <c r="N2" s="80"/>
      <c r="O2" s="80"/>
      <c r="P2" s="80"/>
      <c r="Q2" s="80"/>
      <c r="R2" s="81"/>
      <c r="S2" s="11"/>
    </row>
    <row r="3" customFormat="false" ht="9" hidden="false" customHeight="true" outlineLevel="0" collapsed="false">
      <c r="A3" s="6"/>
      <c r="B3" s="82"/>
      <c r="C3" s="83"/>
      <c r="D3" s="84"/>
      <c r="E3" s="84"/>
      <c r="F3" s="84"/>
      <c r="G3" s="85"/>
      <c r="H3" s="85"/>
      <c r="I3" s="85"/>
      <c r="J3" s="85"/>
      <c r="K3" s="85"/>
      <c r="L3" s="85"/>
      <c r="M3" s="85"/>
      <c r="N3" s="86"/>
      <c r="O3" s="86"/>
      <c r="P3" s="86"/>
      <c r="Q3" s="86"/>
      <c r="R3" s="87"/>
      <c r="S3" s="11"/>
    </row>
    <row r="4" customFormat="false" ht="9" hidden="false" customHeight="true" outlineLevel="0" collapsed="false">
      <c r="A4" s="6"/>
      <c r="B4" s="82"/>
      <c r="C4" s="83"/>
      <c r="D4" s="84"/>
      <c r="E4" s="84"/>
      <c r="F4" s="84"/>
      <c r="G4" s="85"/>
      <c r="H4" s="85"/>
      <c r="I4" s="85"/>
      <c r="J4" s="85"/>
      <c r="K4" s="85"/>
      <c r="L4" s="85"/>
      <c r="M4" s="85"/>
      <c r="N4" s="86"/>
      <c r="O4" s="86"/>
      <c r="P4" s="86"/>
      <c r="Q4" s="86"/>
      <c r="R4" s="87"/>
      <c r="S4" s="11"/>
    </row>
    <row r="5" customFormat="false" ht="17.4" hidden="false" customHeight="false" outlineLevel="0" collapsed="false">
      <c r="A5" s="6"/>
      <c r="B5" s="82"/>
      <c r="C5" s="88" t="s">
        <v>16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9"/>
      <c r="S5" s="11"/>
    </row>
    <row r="6" customFormat="false" ht="13.8" hidden="false" customHeight="false" outlineLevel="0" collapsed="false">
      <c r="A6" s="6"/>
      <c r="B6" s="82"/>
      <c r="C6" s="90"/>
      <c r="D6" s="91"/>
      <c r="E6" s="91"/>
      <c r="F6" s="91"/>
      <c r="G6" s="85"/>
      <c r="H6" s="85"/>
      <c r="I6" s="85"/>
      <c r="J6" s="85"/>
      <c r="K6" s="85"/>
      <c r="L6" s="85"/>
      <c r="M6" s="85"/>
      <c r="N6" s="86"/>
      <c r="O6" s="86"/>
      <c r="P6" s="86"/>
      <c r="Q6" s="86"/>
      <c r="R6" s="87"/>
      <c r="S6" s="11"/>
    </row>
    <row r="7" customFormat="false" ht="12.75" hidden="false" customHeight="true" outlineLevel="0" collapsed="false">
      <c r="A7" s="6"/>
      <c r="B7" s="92" t="s">
        <v>17</v>
      </c>
      <c r="C7" s="92"/>
      <c r="D7" s="92"/>
      <c r="E7" s="92"/>
      <c r="F7" s="93"/>
      <c r="G7" s="94" t="n">
        <v>12.42</v>
      </c>
      <c r="H7" s="94" t="n">
        <v>12.37</v>
      </c>
      <c r="I7" s="95" t="n">
        <v>12.32</v>
      </c>
      <c r="J7" s="95" t="n">
        <v>12.25</v>
      </c>
      <c r="K7" s="95" t="n">
        <v>12.24</v>
      </c>
      <c r="L7" s="95" t="n">
        <v>12.16</v>
      </c>
      <c r="M7" s="95" t="n">
        <v>12.06</v>
      </c>
      <c r="N7" s="95" t="n">
        <v>12</v>
      </c>
      <c r="O7" s="95" t="n">
        <v>11.92</v>
      </c>
      <c r="P7" s="94" t="n">
        <v>11.89</v>
      </c>
      <c r="Q7" s="96" t="n">
        <v>11.82</v>
      </c>
      <c r="R7" s="97" t="s">
        <v>18</v>
      </c>
      <c r="S7" s="11"/>
    </row>
    <row r="8" customFormat="false" ht="13.8" hidden="false" customHeight="false" outlineLevel="0" collapsed="false">
      <c r="A8" s="6"/>
      <c r="B8" s="92" t="s">
        <v>19</v>
      </c>
      <c r="C8" s="92"/>
      <c r="D8" s="92"/>
      <c r="E8" s="92"/>
      <c r="F8" s="93"/>
      <c r="G8" s="98" t="n">
        <v>8.6</v>
      </c>
      <c r="H8" s="99" t="n">
        <v>8.68</v>
      </c>
      <c r="I8" s="94" t="n">
        <v>8.79</v>
      </c>
      <c r="J8" s="94" t="n">
        <v>8.8</v>
      </c>
      <c r="K8" s="94" t="n">
        <v>8.86</v>
      </c>
      <c r="L8" s="94" t="n">
        <v>8.92</v>
      </c>
      <c r="M8" s="94" t="n">
        <v>8.94</v>
      </c>
      <c r="N8" s="94" t="n">
        <v>8.92</v>
      </c>
      <c r="O8" s="94" t="n">
        <v>8.97</v>
      </c>
      <c r="P8" s="94" t="n">
        <v>8.99</v>
      </c>
      <c r="Q8" s="100" t="n">
        <v>8.94</v>
      </c>
      <c r="R8" s="97"/>
      <c r="S8" s="11"/>
    </row>
    <row r="9" customFormat="false" ht="13.8" hidden="false" customHeight="false" outlineLevel="0" collapsed="false">
      <c r="A9" s="6"/>
      <c r="B9" s="92" t="s">
        <v>20</v>
      </c>
      <c r="C9" s="92"/>
      <c r="D9" s="92"/>
      <c r="E9" s="92"/>
      <c r="F9" s="93"/>
      <c r="G9" s="95" t="n">
        <v>8.29</v>
      </c>
      <c r="H9" s="101" t="n">
        <v>8.4</v>
      </c>
      <c r="I9" s="94" t="n">
        <v>8.5</v>
      </c>
      <c r="J9" s="94" t="n">
        <v>8.61</v>
      </c>
      <c r="K9" s="94" t="n">
        <v>8.76</v>
      </c>
      <c r="L9" s="94" t="n">
        <v>8.88</v>
      </c>
      <c r="M9" s="94" t="n">
        <v>9.03</v>
      </c>
      <c r="N9" s="94" t="n">
        <v>9.21</v>
      </c>
      <c r="O9" s="94" t="n">
        <v>9.34</v>
      </c>
      <c r="P9" s="94" t="n">
        <v>9.55</v>
      </c>
      <c r="Q9" s="102" t="n">
        <v>9.7</v>
      </c>
      <c r="R9" s="97"/>
      <c r="S9" s="6"/>
    </row>
    <row r="10" customFormat="false" ht="13.5" hidden="false" customHeight="true" outlineLevel="0" collapsed="false">
      <c r="A10" s="6"/>
      <c r="B10" s="103"/>
      <c r="C10" s="104"/>
      <c r="D10" s="93"/>
      <c r="E10" s="93"/>
      <c r="F10" s="93"/>
      <c r="G10" s="85"/>
      <c r="H10" s="85"/>
      <c r="I10" s="85"/>
      <c r="J10" s="85"/>
      <c r="K10" s="85"/>
      <c r="L10" s="85"/>
      <c r="M10" s="85" t="n">
        <v>9.41</v>
      </c>
      <c r="N10" s="85"/>
      <c r="O10" s="85"/>
      <c r="P10" s="85"/>
      <c r="Q10" s="85"/>
      <c r="R10" s="105" t="s">
        <v>21</v>
      </c>
      <c r="S10" s="6"/>
    </row>
    <row r="11" customFormat="false" ht="13.8" hidden="false" customHeight="false" outlineLevel="0" collapsed="false">
      <c r="A11" s="6"/>
      <c r="B11" s="92" t="s">
        <v>22</v>
      </c>
      <c r="C11" s="92"/>
      <c r="D11" s="92"/>
      <c r="E11" s="92"/>
      <c r="F11" s="93"/>
      <c r="G11" s="106" t="n">
        <v>14</v>
      </c>
      <c r="H11" s="106" t="n">
        <v>14.035</v>
      </c>
      <c r="I11" s="106" t="n">
        <v>14.07</v>
      </c>
      <c r="J11" s="106" t="n">
        <v>14.105</v>
      </c>
      <c r="K11" s="106" t="n">
        <v>14.14</v>
      </c>
      <c r="L11" s="106" t="n">
        <v>14.175</v>
      </c>
      <c r="M11" s="106" t="n">
        <v>14.21</v>
      </c>
      <c r="N11" s="106" t="n">
        <v>14.245</v>
      </c>
      <c r="O11" s="106" t="n">
        <v>14.28</v>
      </c>
      <c r="P11" s="106" t="n">
        <v>14.315</v>
      </c>
      <c r="Q11" s="106" t="n">
        <v>14.35</v>
      </c>
      <c r="R11" s="105"/>
      <c r="S11" s="6"/>
    </row>
    <row r="12" customFormat="false" ht="13.8" hidden="false" customHeight="false" outlineLevel="0" collapsed="false">
      <c r="A12" s="6"/>
      <c r="B12" s="82"/>
      <c r="C12" s="107"/>
      <c r="D12" s="108"/>
      <c r="E12" s="108"/>
      <c r="F12" s="108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5"/>
      <c r="S12" s="6"/>
    </row>
    <row r="13" customFormat="false" ht="15" hidden="false" customHeight="true" outlineLevel="0" collapsed="false">
      <c r="A13" s="6"/>
      <c r="B13" s="110"/>
      <c r="C13" s="111"/>
      <c r="D13" s="112"/>
      <c r="E13" s="112"/>
      <c r="F13" s="113"/>
      <c r="G13" s="114" t="n">
        <f aca="false">(POWER(G7,$C22))</f>
        <v>11.2294046539036</v>
      </c>
      <c r="H13" s="114" t="n">
        <f aca="false">(POWER(H7,$C22))</f>
        <v>11.1860024894314</v>
      </c>
      <c r="I13" s="114" t="n">
        <f aca="false">(POWER(I7,$C22))</f>
        <v>11.1425933070459</v>
      </c>
      <c r="J13" s="114" t="n">
        <f aca="false">(POWER(J7,$C22))</f>
        <v>11.0818086051616</v>
      </c>
      <c r="K13" s="114" t="n">
        <f aca="false">(POWER(K7,$C22))</f>
        <v>11.0731239439367</v>
      </c>
      <c r="L13" s="114" t="n">
        <f aca="false">(POWER(L7,$C22))</f>
        <v>11.0036364163963</v>
      </c>
      <c r="M13" s="114" t="n">
        <f aca="false">(POWER(M7,$C22))</f>
        <v>10.9167512737149</v>
      </c>
      <c r="N13" s="114" t="n">
        <f aca="false">(POWER(N7,$C22))</f>
        <v>10.8646063691377</v>
      </c>
      <c r="O13" s="114" t="n">
        <f aca="false">(POWER(O7,$C22))</f>
        <v>10.7950635957447</v>
      </c>
      <c r="P13" s="114" t="n">
        <f aca="false">(POWER(P7,$C22))</f>
        <v>10.768980248895</v>
      </c>
      <c r="Q13" s="114" t="n">
        <f aca="false">(POWER(Q7,$C22))</f>
        <v>10.7081088563758</v>
      </c>
      <c r="R13" s="115" t="s">
        <v>23</v>
      </c>
      <c r="S13" s="6"/>
    </row>
    <row r="14" customFormat="false" ht="13.2" hidden="false" customHeight="false" outlineLevel="0" collapsed="false">
      <c r="A14" s="6"/>
      <c r="B14" s="116"/>
      <c r="C14" s="117"/>
      <c r="D14" s="118"/>
      <c r="E14" s="118"/>
      <c r="F14" s="119"/>
      <c r="G14" s="25" t="n">
        <f aca="false">(POWER(G8,$C22))</f>
        <v>7.89075416438161</v>
      </c>
      <c r="H14" s="25" t="n">
        <f aca="false">(POWER(H8,$C22))</f>
        <v>7.96120736620274</v>
      </c>
      <c r="I14" s="25" t="n">
        <f aca="false">(POWER(I8,$C22))</f>
        <v>8.05803816648544</v>
      </c>
      <c r="J14" s="25" t="n">
        <f aca="false">(POWER(J8,$C22))</f>
        <v>8.06683855408208</v>
      </c>
      <c r="K14" s="25" t="n">
        <f aca="false">(POWER(K8,$C22))</f>
        <v>8.11963249596954</v>
      </c>
      <c r="L14" s="25" t="n">
        <f aca="false">(POWER(L8,$C22))</f>
        <v>8.17241213884022</v>
      </c>
      <c r="M14" s="25" t="n">
        <f aca="false">(POWER(M8,$C22))</f>
        <v>8.19000219289759</v>
      </c>
      <c r="N14" s="25" t="n">
        <f aca="false">(POWER(N8,$C22))</f>
        <v>8.17241213884022</v>
      </c>
      <c r="O14" s="25" t="n">
        <f aca="false">(POWER(O8,$C22))</f>
        <v>8.21638432390428</v>
      </c>
      <c r="P14" s="25" t="n">
        <f aca="false">(POWER(P8,$C22))</f>
        <v>8.2339704498448</v>
      </c>
      <c r="Q14" s="25" t="n">
        <f aca="false">(POWER(Q8,$C22))</f>
        <v>8.19000219289759</v>
      </c>
      <c r="R14" s="115"/>
      <c r="S14" s="6"/>
    </row>
    <row r="15" customFormat="false" ht="13.2" hidden="false" customHeight="true" outlineLevel="0" collapsed="false">
      <c r="A15" s="6"/>
      <c r="B15" s="120" t="s">
        <v>24</v>
      </c>
      <c r="C15" s="120"/>
      <c r="D15" s="120"/>
      <c r="E15" s="120"/>
      <c r="F15" s="121"/>
      <c r="G15" s="25" t="n">
        <f aca="false">(POWER(G9,$C22))</f>
        <v>7.61749800805134</v>
      </c>
      <c r="H15" s="25" t="n">
        <f aca="false">(POWER(H9,$C22))</f>
        <v>7.71450588396213</v>
      </c>
      <c r="I15" s="25" t="n">
        <f aca="false">(POWER(I9,$C22))</f>
        <v>7.80265075975121</v>
      </c>
      <c r="J15" s="25" t="n">
        <f aca="false">(POWER(J9,$C22))</f>
        <v>7.8995622433387</v>
      </c>
      <c r="K15" s="25" t="n">
        <f aca="false">(POWER(K9,$C22))</f>
        <v>8.03163459890547</v>
      </c>
      <c r="L15" s="25" t="n">
        <f aca="false">(POWER(L9,$C22))</f>
        <v>8.13722729407194</v>
      </c>
      <c r="M15" s="25" t="n">
        <f aca="false">(POWER(M9,$C22))</f>
        <v>8.26913801069313</v>
      </c>
      <c r="N15" s="25" t="n">
        <f aca="false">(POWER(N9,$C22))</f>
        <v>8.42731533974249</v>
      </c>
      <c r="O15" s="25" t="n">
        <f aca="false">(POWER(O9,$C22))</f>
        <v>8.54147749955034</v>
      </c>
      <c r="P15" s="25" t="n">
        <f aca="false">(POWER(P9,$C22))</f>
        <v>8.72575945900952</v>
      </c>
      <c r="Q15" s="25" t="n">
        <f aca="false">(POWER(Q9,$C22))</f>
        <v>8.8572900118152</v>
      </c>
      <c r="R15" s="105" t="s">
        <v>25</v>
      </c>
      <c r="S15" s="6"/>
    </row>
    <row r="16" customFormat="false" ht="13.2" hidden="false" customHeight="false" outlineLevel="0" collapsed="false">
      <c r="A16" s="6"/>
      <c r="B16" s="120" t="s">
        <v>26</v>
      </c>
      <c r="C16" s="120"/>
      <c r="D16" s="120"/>
      <c r="E16" s="120"/>
      <c r="F16" s="121"/>
      <c r="G16" s="25" t="n">
        <f aca="false">1000000/(6.28*G11*$C18*G14)</f>
        <v>6.40635925437938</v>
      </c>
      <c r="H16" s="25" t="n">
        <f aca="false">1000000/(6.28*H11*$C18*H14)</f>
        <v>6.33383120003504</v>
      </c>
      <c r="I16" s="25" t="n">
        <f aca="false">1000000/(6.28*I11*$C18*I14)</f>
        <v>6.24215316230534</v>
      </c>
      <c r="J16" s="25" t="n">
        <f aca="false">1000000/(6.28*J11*$C18*J14)</f>
        <v>6.21987106975468</v>
      </c>
      <c r="K16" s="25" t="n">
        <f aca="false">1000000/(6.28*K11*$C18*K14)</f>
        <v>6.16413378072325</v>
      </c>
      <c r="L16" s="25" t="n">
        <f aca="false">1000000/(6.28*L11*$C18*L14)</f>
        <v>6.10920235340808</v>
      </c>
      <c r="M16" s="25" t="n">
        <f aca="false">1000000/(6.28*M11*$C18*M14)</f>
        <v>6.08106635267515</v>
      </c>
      <c r="N16" s="25" t="n">
        <f aca="false">1000000/(6.28*N11*$C18*N14)</f>
        <v>6.07918170302278</v>
      </c>
      <c r="O16" s="25" t="n">
        <f aca="false">1000000/(6.28*O11*$C18*O14)</f>
        <v>6.03182711712252</v>
      </c>
      <c r="P16" s="25" t="n">
        <f aca="false">1000000/(6.28*P11*$C18*P14)</f>
        <v>6.00422808677155</v>
      </c>
      <c r="Q16" s="25" t="n">
        <f aca="false">1000000/(6.28*Q11*$C18*Q14)</f>
        <v>6.02173887606369</v>
      </c>
      <c r="R16" s="105"/>
      <c r="S16" s="6"/>
    </row>
    <row r="17" customFormat="false" ht="13.5" hidden="false" customHeight="true" outlineLevel="0" collapsed="false">
      <c r="A17" s="6"/>
      <c r="B17" s="122"/>
      <c r="C17" s="122"/>
      <c r="D17" s="122"/>
      <c r="E17" s="122"/>
      <c r="F17" s="123"/>
      <c r="G17" s="27" t="n">
        <f aca="false">SQRT(ABS((G15*G15)-(G18*G18)))</f>
        <v>7.60859872983125</v>
      </c>
      <c r="H17" s="27" t="n">
        <f aca="false">SQRT(ABS((H15*H15)-(H18*H18)))</f>
        <v>7.71323192052645</v>
      </c>
      <c r="I17" s="27" t="n">
        <f aca="false">SQRT(ABS((I15*I15)-(I18*I18)))</f>
        <v>7.80197417265077</v>
      </c>
      <c r="J17" s="27" t="n">
        <f aca="false">SQRT(ABS((J15*J15)-(J18*J18)))</f>
        <v>7.89425620634789</v>
      </c>
      <c r="K17" s="27" t="n">
        <f aca="false">SQRT(ABS((K15*K15)-(K18*K18)))</f>
        <v>8.01718000915343</v>
      </c>
      <c r="L17" s="27" t="n">
        <f aca="false">SQRT(ABS((L15*L15)-(L18*L18)))</f>
        <v>8.10446586805569</v>
      </c>
      <c r="M17" s="27" t="n">
        <f aca="false">SQRT(ABS((M15*M15)-(M18*M18)))</f>
        <v>8.20919600872068</v>
      </c>
      <c r="N17" s="27" t="n">
        <f aca="false">SQRT(ABS((N15*N15)-(N18*N18)))</f>
        <v>8.34007601369611</v>
      </c>
      <c r="O17" s="27" t="n">
        <f aca="false">SQRT(ABS((O15*O15)-(O18*O18)))</f>
        <v>8.41639978356003</v>
      </c>
      <c r="P17" s="27" t="n">
        <f aca="false">SQRT(ABS((P15*P15)-(P18*P18)))</f>
        <v>8.55890891107555</v>
      </c>
      <c r="Q17" s="27" t="n">
        <f aca="false">SQRT(ABS((Q15*Q15)-(Q18*Q18)))</f>
        <v>8.65454588214769</v>
      </c>
      <c r="R17" s="115" t="s">
        <v>27</v>
      </c>
      <c r="S17" s="6"/>
    </row>
    <row r="18" customFormat="false" ht="13.8" hidden="false" customHeight="false" outlineLevel="0" collapsed="false">
      <c r="A18" s="6"/>
      <c r="B18" s="124" t="s">
        <v>28</v>
      </c>
      <c r="C18" s="125" t="n">
        <v>225</v>
      </c>
      <c r="D18" s="126" t="s">
        <v>29</v>
      </c>
      <c r="E18" s="127" t="s">
        <v>30</v>
      </c>
      <c r="F18" s="121"/>
      <c r="G18" s="29" t="n">
        <f aca="false">((G13*G13)-(G14*G14)-(G15*G15))/(2*G14)</f>
        <v>0.368104972903777</v>
      </c>
      <c r="H18" s="29" t="n">
        <f aca="false">((H13*H13)-(H14*H14)-(H15*H15))/(2*H14)</f>
        <v>0.140194057855804</v>
      </c>
      <c r="I18" s="29" t="n">
        <f aca="false">((I13*I13)-(I14*I14)-(I15*I15))/(2*I14)</f>
        <v>-0.102751583620247</v>
      </c>
      <c r="J18" s="29" t="n">
        <f aca="false">((J13*J13)-(J14*J14)-(J15*J15))/(2*J14)</f>
        <v>-0.28948676121761</v>
      </c>
      <c r="K18" s="29" t="n">
        <f aca="false">((K13*K13)-(K14*K14)-(K15*K15))/(2*K14)</f>
        <v>-0.481642015573838</v>
      </c>
      <c r="L18" s="29" t="n">
        <f aca="false">((L13*L13)-(L14*L14)-(L15*L15))/(2*L14)</f>
        <v>-0.729452554255428</v>
      </c>
      <c r="M18" s="29" t="n">
        <f aca="false">((M13*M13)-(M14*M14)-(M15*M15))/(2*M14)</f>
        <v>-0.99385327402715</v>
      </c>
      <c r="N18" s="29" t="n">
        <f aca="false">((N13*N13)-(N14*N14)-(N15*N15))/(2*N14)</f>
        <v>-1.20945273625294</v>
      </c>
      <c r="O18" s="29" t="n">
        <f aca="false">((O13*O13)-(O14*O14)-(O15*O15))/(2*O14)</f>
        <v>-1.45638338311564</v>
      </c>
      <c r="P18" s="29" t="n">
        <f aca="false">((P13*P13)-(P14*P14)-(P15*P15))/(2*P14)</f>
        <v>-1.69822153690434</v>
      </c>
      <c r="Q18" s="29" t="n">
        <f aca="false">((Q13*Q13)-(Q14*Q14)-(Q15*Q15))/(2*Q14)</f>
        <v>-1.88425633266862</v>
      </c>
      <c r="R18" s="115"/>
      <c r="S18" s="6"/>
    </row>
    <row r="19" customFormat="false" ht="13.8" hidden="false" customHeight="false" outlineLevel="0" collapsed="false">
      <c r="A19" s="6"/>
      <c r="B19" s="122"/>
      <c r="C19" s="128"/>
      <c r="D19" s="118"/>
      <c r="E19" s="118"/>
      <c r="F19" s="119"/>
      <c r="G19" s="27" t="n">
        <f aca="false">SQRT(((G42-$C20)*(G42-$C20)+(G44*G44))/((G42+$C20)*(G42+$C20)+(G44*G44)))</f>
        <v>0.0270534249758319</v>
      </c>
      <c r="H19" s="27" t="n">
        <f aca="false">SQRT(((H42-$C20)*(H42-$C20)+(H44*H44))/((H42+$C20)*(H42+$C20)+(H44*H44)))</f>
        <v>0.0146625419066985</v>
      </c>
      <c r="I19" s="27" t="n">
        <f aca="false">SQRT(((I42-$C20)*(I42-$C20)+(I44*I44))/((I42+$C20)*(I42+$C20)+(I44*I44)))</f>
        <v>0.0146764471406286</v>
      </c>
      <c r="J19" s="27" t="n">
        <f aca="false">SQRT(((J42-$C20)*(J42-$C20)+(J44*J44))/((J42+$C20)*(J42+$C20)+(J44*J44)))</f>
        <v>0.0203032551715112</v>
      </c>
      <c r="K19" s="27" t="n">
        <f aca="false">SQRT(((K42-$C20)*(K42-$C20)+(K44*K44))/((K42+$C20)*(K42+$C20)+(K44*K44)))</f>
        <v>0.0304155116234853</v>
      </c>
      <c r="L19" s="27" t="n">
        <f aca="false">SQRT(((L42-$C20)*(L42-$C20)+(L44*L44))/((L42+$C20)*(L42+$C20)+(L44*L44)))</f>
        <v>0.0450051451081232</v>
      </c>
      <c r="M19" s="27" t="n">
        <f aca="false">SQRT(((M42-$C20)*(M42-$C20)+(M44*M44))/((M42+$C20)*(M42+$C20)+(M44*M44)))</f>
        <v>0.0603797269471495</v>
      </c>
      <c r="N19" s="27" t="n">
        <f aca="false">SQRT(((N42-$C20)*(N42-$C20)+(N44*N44))/((N42+$C20)*(N42+$C20)+(N44*N44)))</f>
        <v>0.0731493526231328</v>
      </c>
      <c r="O19" s="27" t="n">
        <f aca="false">SQRT(((O42-$C20)*(O42-$C20)+(O44*O44))/((O42+$C20)*(O42+$C20)+(O44*O44)))</f>
        <v>0.0871788805158701</v>
      </c>
      <c r="P19" s="27" t="n">
        <f aca="false">SQRT(((P42-$C20)*(P42-$C20)+(P44*P44))/((P42+$C20)*(P42+$C20)+(P44*P44)))</f>
        <v>0.100987831039272</v>
      </c>
      <c r="Q19" s="27" t="n">
        <f aca="false">SQRT(((Q42-$C20)*(Q42-$C20)+(Q44*Q44))/((Q42+$C20)*(Q42+$C20)+(Q44*Q44)))</f>
        <v>0.112337725882611</v>
      </c>
      <c r="R19" s="115"/>
      <c r="S19" s="6"/>
    </row>
    <row r="20" customFormat="false" ht="13.5" hidden="false" customHeight="true" outlineLevel="0" collapsed="false">
      <c r="A20" s="6"/>
      <c r="B20" s="124" t="s">
        <v>31</v>
      </c>
      <c r="C20" s="129" t="n">
        <v>50</v>
      </c>
      <c r="D20" s="130" t="s">
        <v>32</v>
      </c>
      <c r="E20" s="131" t="s">
        <v>33</v>
      </c>
      <c r="F20" s="132"/>
      <c r="G20" s="25"/>
      <c r="H20" s="25"/>
      <c r="I20" s="25"/>
      <c r="J20" s="25"/>
      <c r="K20" s="25"/>
      <c r="L20" s="25"/>
      <c r="M20" s="25"/>
      <c r="N20" s="23"/>
      <c r="O20" s="23"/>
      <c r="P20" s="23"/>
      <c r="Q20" s="23"/>
      <c r="R20" s="105" t="s">
        <v>34</v>
      </c>
      <c r="S20" s="6"/>
    </row>
    <row r="21" customFormat="false" ht="13.8" hidden="false" customHeight="false" outlineLevel="0" collapsed="false">
      <c r="A21" s="6"/>
      <c r="B21" s="116"/>
      <c r="C21" s="128"/>
      <c r="D21" s="118"/>
      <c r="E21" s="118"/>
      <c r="F21" s="119"/>
      <c r="G21" s="25"/>
      <c r="H21" s="25"/>
      <c r="I21" s="25"/>
      <c r="J21" s="25"/>
      <c r="K21" s="25"/>
      <c r="L21" s="25"/>
      <c r="M21" s="25"/>
      <c r="N21" s="23"/>
      <c r="O21" s="23"/>
      <c r="P21" s="23"/>
      <c r="Q21" s="23"/>
      <c r="R21" s="105"/>
      <c r="S21" s="6"/>
    </row>
    <row r="22" customFormat="false" ht="13.8" hidden="false" customHeight="false" outlineLevel="0" collapsed="false">
      <c r="A22" s="6"/>
      <c r="B22" s="124" t="s">
        <v>2</v>
      </c>
      <c r="C22" s="125" t="n">
        <v>0.96</v>
      </c>
      <c r="D22" s="127" t="s">
        <v>35</v>
      </c>
      <c r="E22" s="127"/>
      <c r="F22" s="121"/>
      <c r="G22" s="25"/>
      <c r="H22" s="25"/>
      <c r="I22" s="25"/>
      <c r="J22" s="25"/>
      <c r="K22" s="25"/>
      <c r="L22" s="25"/>
      <c r="M22" s="25"/>
      <c r="N22" s="23"/>
      <c r="O22" s="23"/>
      <c r="P22" s="23"/>
      <c r="Q22" s="23"/>
      <c r="R22" s="105"/>
      <c r="S22" s="6"/>
    </row>
    <row r="23" customFormat="false" ht="14.25" hidden="false" customHeight="true" outlineLevel="0" collapsed="false">
      <c r="A23" s="6"/>
      <c r="B23" s="116"/>
      <c r="C23" s="117"/>
      <c r="D23" s="118"/>
      <c r="E23" s="118"/>
      <c r="F23" s="119"/>
      <c r="G23" s="25"/>
      <c r="H23" s="25"/>
      <c r="I23" s="25"/>
      <c r="J23" s="25"/>
      <c r="K23" s="25"/>
      <c r="L23" s="25"/>
      <c r="M23" s="25"/>
      <c r="N23" s="23"/>
      <c r="O23" s="23"/>
      <c r="P23" s="23"/>
      <c r="Q23" s="23"/>
      <c r="R23" s="115" t="s">
        <v>36</v>
      </c>
      <c r="S23" s="6"/>
    </row>
    <row r="24" customFormat="false" ht="12.75" hidden="false" customHeight="true" outlineLevel="0" collapsed="false">
      <c r="A24" s="6"/>
      <c r="B24" s="133"/>
      <c r="C24" s="134" t="s">
        <v>37</v>
      </c>
      <c r="D24" s="134"/>
      <c r="E24" s="134"/>
      <c r="F24" s="135"/>
      <c r="G24" s="25"/>
      <c r="H24" s="25"/>
      <c r="I24" s="25"/>
      <c r="J24" s="25"/>
      <c r="K24" s="25"/>
      <c r="L24" s="25"/>
      <c r="M24" s="25"/>
      <c r="N24" s="23"/>
      <c r="O24" s="23"/>
      <c r="P24" s="23"/>
      <c r="Q24" s="23"/>
      <c r="R24" s="115"/>
      <c r="S24" s="6"/>
    </row>
    <row r="25" customFormat="false" ht="5.25" hidden="false" customHeight="true" outlineLevel="0" collapsed="false">
      <c r="A25" s="6"/>
      <c r="B25" s="133"/>
      <c r="C25" s="134"/>
      <c r="D25" s="134"/>
      <c r="E25" s="134"/>
      <c r="F25" s="135"/>
      <c r="G25" s="25"/>
      <c r="H25" s="25"/>
      <c r="I25" s="25"/>
      <c r="J25" s="25"/>
      <c r="K25" s="25"/>
      <c r="L25" s="25"/>
      <c r="M25" s="25"/>
      <c r="N25" s="23"/>
      <c r="O25" s="23"/>
      <c r="P25" s="23"/>
      <c r="Q25" s="23"/>
      <c r="R25" s="136"/>
      <c r="S25" s="6"/>
    </row>
    <row r="26" customFormat="false" ht="13.2" hidden="false" customHeight="true" outlineLevel="0" collapsed="false">
      <c r="A26" s="6"/>
      <c r="B26" s="133"/>
      <c r="C26" s="137"/>
      <c r="D26" s="137"/>
      <c r="E26" s="137"/>
      <c r="F26" s="135"/>
      <c r="G26" s="25"/>
      <c r="H26" s="25"/>
      <c r="I26" s="25"/>
      <c r="J26" s="25"/>
      <c r="K26" s="25"/>
      <c r="L26" s="25"/>
      <c r="M26" s="25"/>
      <c r="N26" s="23"/>
      <c r="O26" s="23"/>
      <c r="P26" s="23"/>
      <c r="Q26" s="23"/>
      <c r="R26" s="105" t="s">
        <v>38</v>
      </c>
      <c r="S26" s="6"/>
    </row>
    <row r="27" customFormat="false" ht="13.2" hidden="false" customHeight="false" outlineLevel="0" collapsed="false">
      <c r="A27" s="6"/>
      <c r="B27" s="133"/>
      <c r="C27" s="137"/>
      <c r="D27" s="137"/>
      <c r="E27" s="137"/>
      <c r="F27" s="135"/>
      <c r="G27" s="25"/>
      <c r="H27" s="25"/>
      <c r="I27" s="25"/>
      <c r="J27" s="25"/>
      <c r="K27" s="25"/>
      <c r="L27" s="25"/>
      <c r="M27" s="25"/>
      <c r="N27" s="23"/>
      <c r="O27" s="23"/>
      <c r="P27" s="23"/>
      <c r="Q27" s="23"/>
      <c r="R27" s="105"/>
      <c r="S27" s="6"/>
    </row>
    <row r="28" customFormat="false" ht="13.2" hidden="false" customHeight="true" outlineLevel="0" collapsed="false">
      <c r="A28" s="6"/>
      <c r="B28" s="133"/>
      <c r="C28" s="137"/>
      <c r="D28" s="137"/>
      <c r="E28" s="137"/>
      <c r="F28" s="135"/>
      <c r="G28" s="25"/>
      <c r="H28" s="25"/>
      <c r="I28" s="25"/>
      <c r="J28" s="25"/>
      <c r="K28" s="25"/>
      <c r="L28" s="25"/>
      <c r="M28" s="25"/>
      <c r="N28" s="23"/>
      <c r="O28" s="23"/>
      <c r="P28" s="23"/>
      <c r="Q28" s="23"/>
      <c r="R28" s="138" t="s">
        <v>39</v>
      </c>
      <c r="S28" s="6"/>
    </row>
    <row r="29" customFormat="false" ht="13.2" hidden="false" customHeight="false" outlineLevel="0" collapsed="false">
      <c r="A29" s="6"/>
      <c r="B29" s="133"/>
      <c r="C29" s="137"/>
      <c r="D29" s="137"/>
      <c r="E29" s="137"/>
      <c r="F29" s="135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38"/>
      <c r="S29" s="6"/>
    </row>
    <row r="30" customFormat="false" ht="13.2" hidden="false" customHeight="false" outlineLevel="0" collapsed="false">
      <c r="A30" s="6"/>
      <c r="B30" s="133"/>
      <c r="C30" s="137"/>
      <c r="D30" s="137"/>
      <c r="E30" s="137"/>
      <c r="F30" s="135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38"/>
      <c r="S30" s="6"/>
    </row>
    <row r="31" customFormat="false" ht="12.75" hidden="false" customHeight="true" outlineLevel="0" collapsed="false">
      <c r="A31" s="6"/>
      <c r="B31" s="133"/>
      <c r="C31" s="137"/>
      <c r="D31" s="137"/>
      <c r="E31" s="137"/>
      <c r="F31" s="135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139" t="s">
        <v>40</v>
      </c>
      <c r="S31" s="6"/>
    </row>
    <row r="32" customFormat="false" ht="13.2" hidden="false" customHeight="false" outlineLevel="0" collapsed="false">
      <c r="A32" s="6"/>
      <c r="B32" s="133"/>
      <c r="C32" s="137"/>
      <c r="D32" s="137"/>
      <c r="E32" s="137"/>
      <c r="F32" s="135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39"/>
      <c r="S32" s="6"/>
    </row>
    <row r="33" customFormat="false" ht="13.2" hidden="false" customHeight="false" outlineLevel="0" collapsed="false">
      <c r="A33" s="6"/>
      <c r="B33" s="133"/>
      <c r="C33" s="137"/>
      <c r="D33" s="137"/>
      <c r="E33" s="137"/>
      <c r="F33" s="135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139"/>
      <c r="S33" s="6"/>
    </row>
    <row r="34" customFormat="false" ht="13.2" hidden="false" customHeight="true" outlineLevel="0" collapsed="false">
      <c r="A34" s="6"/>
      <c r="B34" s="133"/>
      <c r="C34" s="137"/>
      <c r="D34" s="137"/>
      <c r="E34" s="137"/>
      <c r="F34" s="135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40" t="s">
        <v>41</v>
      </c>
      <c r="S34" s="6"/>
    </row>
    <row r="35" customFormat="false" ht="13.2" hidden="false" customHeight="false" outlineLevel="0" collapsed="false">
      <c r="A35" s="6"/>
      <c r="B35" s="133"/>
      <c r="C35" s="137"/>
      <c r="D35" s="137"/>
      <c r="E35" s="137"/>
      <c r="F35" s="135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140"/>
      <c r="S35" s="6"/>
    </row>
    <row r="36" customFormat="false" ht="13.2" hidden="false" customHeight="false" outlineLevel="0" collapsed="false">
      <c r="A36" s="6"/>
      <c r="B36" s="133"/>
      <c r="C36" s="137"/>
      <c r="D36" s="137"/>
      <c r="E36" s="137"/>
      <c r="F36" s="135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141" t="s">
        <v>42</v>
      </c>
      <c r="S36" s="6"/>
    </row>
    <row r="37" customFormat="false" ht="35.25" hidden="false" customHeight="true" outlineLevel="0" collapsed="false">
      <c r="A37" s="6"/>
      <c r="B37" s="133"/>
      <c r="C37" s="137"/>
      <c r="D37" s="137"/>
      <c r="E37" s="137"/>
      <c r="F37" s="135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142" t="s">
        <v>43</v>
      </c>
      <c r="S37" s="6"/>
    </row>
    <row r="38" customFormat="false" ht="15" hidden="false" customHeight="true" outlineLevel="0" collapsed="false">
      <c r="A38" s="6"/>
      <c r="B38" s="143"/>
      <c r="C38" s="144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52"/>
      <c r="S38" s="6"/>
    </row>
    <row r="39" customFormat="false" ht="13.2" hidden="false" customHeight="false" outlineLevel="0" collapsed="false">
      <c r="A39" s="6"/>
      <c r="B39" s="146" t="s">
        <v>44</v>
      </c>
      <c r="C39" s="146"/>
      <c r="D39" s="146"/>
      <c r="E39" s="146"/>
      <c r="F39" s="147"/>
      <c r="G39" s="148" t="n">
        <f aca="false">ABS(1000000/(6.28*G11*G44))</f>
        <v>4823.13420810525</v>
      </c>
      <c r="H39" s="148" t="n">
        <f aca="false">ABS(1000000/(6.28*H11*H44))</f>
        <v>12777.0868808007</v>
      </c>
      <c r="I39" s="148" t="n">
        <f aca="false">ABS(1000000/(6.28*I11*I44))</f>
        <v>17645.0670985276</v>
      </c>
      <c r="J39" s="148" t="n">
        <f aca="false">ABS(1000000/(6.28*J11*J44))</f>
        <v>6269.85036218664</v>
      </c>
      <c r="K39" s="148" t="n">
        <f aca="false">ABS(1000000/(6.28*K11*K44))</f>
        <v>3793.10203952311</v>
      </c>
      <c r="L39" s="148" t="n">
        <f aca="false">ABS(1000000/(6.28*L11*L44))</f>
        <v>2520.78455344633</v>
      </c>
      <c r="M39" s="148" t="n">
        <f aca="false">ABS(1000000/(6.28*M11*M44))</f>
        <v>1854.14742956476</v>
      </c>
      <c r="N39" s="148" t="n">
        <f aca="false">ABS(1000000/(6.28*N11*N44))</f>
        <v>1520.35104483363</v>
      </c>
      <c r="O39" s="148" t="n">
        <f aca="false">ABS(1000000/(6.28*O11*O44))</f>
        <v>1269.36800729185</v>
      </c>
      <c r="P39" s="148" t="n">
        <f aca="false">ABS(1000000/(6.28*P11*P44))</f>
        <v>1090.93148977031</v>
      </c>
      <c r="Q39" s="148" t="n">
        <f aca="false">ABS(1000000/(6.28*Q11*Q44))</f>
        <v>977.972296790489</v>
      </c>
      <c r="R39" s="44" t="s">
        <v>5</v>
      </c>
      <c r="S39" s="6"/>
    </row>
    <row r="40" customFormat="false" ht="14.25" hidden="false" customHeight="true" outlineLevel="0" collapsed="false">
      <c r="A40" s="6"/>
      <c r="B40" s="149" t="s">
        <v>45</v>
      </c>
      <c r="C40" s="149"/>
      <c r="D40" s="149"/>
      <c r="E40" s="149"/>
      <c r="F40" s="150"/>
      <c r="G40" s="151" t="n">
        <f aca="false">ABS(G44/(6.28*G11))</f>
        <v>0.0268222554566103</v>
      </c>
      <c r="H40" s="151" t="n">
        <f aca="false">ABS(H44/(6.28*H11))</f>
        <v>0.0100745122828349</v>
      </c>
      <c r="I40" s="151" t="n">
        <f aca="false">ABS(I44/(6.28*I11))</f>
        <v>0.00725887308936444</v>
      </c>
      <c r="J40" s="151" t="n">
        <f aca="false">ABS(J44/(6.28*J11))</f>
        <v>0.0203271904209601</v>
      </c>
      <c r="K40" s="151" t="n">
        <f aca="false">ABS(K44/(6.28*K11))</f>
        <v>0.0334339252877765</v>
      </c>
      <c r="L40" s="151" t="n">
        <f aca="false">ABS(L44/(6.28*L11))</f>
        <v>0.050060922512686</v>
      </c>
      <c r="M40" s="151" t="n">
        <f aca="false">ABS(M44/(6.28*M11))</f>
        <v>0.0677248876518122</v>
      </c>
      <c r="N40" s="151" t="n">
        <f aca="false">ABS(N44/(6.28*N11))</f>
        <v>0.0821886654262387</v>
      </c>
      <c r="O40" s="151" t="n">
        <f aca="false">ABS(O44/(6.28*O11))</f>
        <v>0.0979572871862519</v>
      </c>
      <c r="P40" s="151" t="n">
        <f aca="false">ABS(P44/(6.28*P11))</f>
        <v>0.113422843276521</v>
      </c>
      <c r="Q40" s="151" t="n">
        <f aca="false">ABS(Q44/(6.28*Q11))</f>
        <v>0.125907139649125</v>
      </c>
      <c r="R40" s="44" t="s">
        <v>7</v>
      </c>
      <c r="S40" s="6"/>
    </row>
    <row r="41" customFormat="false" ht="5.25" hidden="false" customHeight="true" outlineLevel="0" collapsed="false">
      <c r="A41" s="6"/>
      <c r="B41" s="48"/>
      <c r="C41" s="49"/>
      <c r="D41" s="50"/>
      <c r="E41" s="50"/>
      <c r="F41" s="50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2"/>
      <c r="S41" s="6"/>
    </row>
    <row r="42" customFormat="false" ht="13.2" hidden="false" customHeight="false" outlineLevel="0" collapsed="false">
      <c r="A42" s="6"/>
      <c r="B42" s="152" t="s">
        <v>46</v>
      </c>
      <c r="C42" s="152"/>
      <c r="D42" s="152"/>
      <c r="E42" s="152"/>
      <c r="F42" s="153"/>
      <c r="G42" s="154" t="n">
        <f aca="false">G16*G17</f>
        <v>48.7434168857136</v>
      </c>
      <c r="H42" s="154" t="n">
        <f aca="false">H16*H17</f>
        <v>48.8543089913366</v>
      </c>
      <c r="I42" s="154" t="n">
        <f aca="false">I16*I17</f>
        <v>48.7011177540365</v>
      </c>
      <c r="J42" s="154" t="n">
        <f aca="false">J16*J17</f>
        <v>49.1012557950945</v>
      </c>
      <c r="K42" s="154" t="n">
        <f aca="false">K16*K17</f>
        <v>49.4189701205617</v>
      </c>
      <c r="L42" s="154" t="n">
        <f aca="false">L16*L17</f>
        <v>49.5118219542412</v>
      </c>
      <c r="M42" s="154" t="n">
        <f aca="false">M16*M17</f>
        <v>49.9206656311464</v>
      </c>
      <c r="N42" s="154" t="n">
        <f aca="false">N16*N17</f>
        <v>50.7008375042806</v>
      </c>
      <c r="O42" s="154" t="n">
        <f aca="false">O16*O17</f>
        <v>50.7662684430215</v>
      </c>
      <c r="P42" s="154" t="n">
        <f aca="false">P16*P17</f>
        <v>51.3896412759991</v>
      </c>
      <c r="Q42" s="154" t="n">
        <f aca="false">Q16*Q17</f>
        <v>52.1154153932056</v>
      </c>
      <c r="R42" s="55" t="s">
        <v>47</v>
      </c>
      <c r="S42" s="6"/>
    </row>
    <row r="43" customFormat="false" ht="6" hidden="false" customHeight="true" outlineLevel="0" collapsed="false">
      <c r="A43" s="6"/>
      <c r="B43" s="48"/>
      <c r="C43" s="56" t="s">
        <v>11</v>
      </c>
      <c r="D43" s="57"/>
      <c r="E43" s="57"/>
      <c r="F43" s="57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5"/>
      <c r="S43" s="6"/>
    </row>
    <row r="44" customFormat="false" ht="13.2" hidden="false" customHeight="false" outlineLevel="0" collapsed="false">
      <c r="A44" s="6"/>
      <c r="B44" s="152" t="s">
        <v>48</v>
      </c>
      <c r="C44" s="152"/>
      <c r="D44" s="152"/>
      <c r="E44" s="152"/>
      <c r="F44" s="153"/>
      <c r="G44" s="155" t="n">
        <f aca="false">(G16*G18)*-1</f>
        <v>-2.35821269974518</v>
      </c>
      <c r="H44" s="155" t="n">
        <f aca="false">(H16*H18)*-1</f>
        <v>-0.88796549770661</v>
      </c>
      <c r="I44" s="155" t="n">
        <f aca="false">(I16*I18)*-1</f>
        <v>0.641391122627006</v>
      </c>
      <c r="J44" s="155" t="n">
        <f aca="false">(J16*J18)*-1</f>
        <v>1.80057033117439</v>
      </c>
      <c r="K44" s="155" t="n">
        <f aca="false">(K16*K18)*-1</f>
        <v>2.96890581841433</v>
      </c>
      <c r="L44" s="155" t="n">
        <f aca="false">(L16*L18)*-1</f>
        <v>4.45637326115679</v>
      </c>
      <c r="M44" s="155" t="n">
        <f aca="false">(M16*M18)*-1</f>
        <v>6.04368770418254</v>
      </c>
      <c r="N44" s="155" t="n">
        <f aca="false">(N16*N18)*-1</f>
        <v>7.35248294489972</v>
      </c>
      <c r="O44" s="155" t="n">
        <f aca="false">(O16*O18)*-1</f>
        <v>8.78465278320357</v>
      </c>
      <c r="P44" s="155" t="n">
        <f aca="false">(P16*P18)*-1</f>
        <v>10.1965094494414</v>
      </c>
      <c r="Q44" s="155" t="n">
        <f aca="false">(Q16*Q18)*-1</f>
        <v>11.3464996108998</v>
      </c>
      <c r="R44" s="55"/>
      <c r="S44" s="6"/>
    </row>
    <row r="45" customFormat="false" ht="4.5" hidden="false" customHeight="true" outlineLevel="0" collapsed="false">
      <c r="A45" s="6"/>
      <c r="B45" s="61"/>
      <c r="C45" s="62"/>
      <c r="D45" s="51"/>
      <c r="E45" s="51"/>
      <c r="F45" s="51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63"/>
      <c r="S45" s="6"/>
    </row>
    <row r="46" customFormat="false" ht="23.25" hidden="false" customHeight="true" outlineLevel="0" collapsed="false">
      <c r="A46" s="6"/>
      <c r="B46" s="157" t="s">
        <v>13</v>
      </c>
      <c r="C46" s="157"/>
      <c r="D46" s="157"/>
      <c r="E46" s="157"/>
      <c r="F46" s="153"/>
      <c r="G46" s="158" t="n">
        <f aca="false">(1+G19)/(1-G19)</f>
        <v>1.05561132680931</v>
      </c>
      <c r="H46" s="158" t="n">
        <f aca="false">(1+H19)/(1-H19)</f>
        <v>1.02976146250458</v>
      </c>
      <c r="I46" s="158" t="n">
        <f aca="false">(1+I19)/(1-I19)</f>
        <v>1.02979010721511</v>
      </c>
      <c r="J46" s="158" t="n">
        <f aca="false">(1+J19)/(1-J19)</f>
        <v>1.04144804048536</v>
      </c>
      <c r="K46" s="158" t="n">
        <f aca="false">(1+K19)/(1-K19)</f>
        <v>1.06273927025052</v>
      </c>
      <c r="L46" s="158" t="n">
        <f aca="false">(1+L19)/(1-L19)</f>
        <v>1.09425212057968</v>
      </c>
      <c r="M46" s="158" t="n">
        <f aca="false">(1+M19)/(1-M19)</f>
        <v>1.12851942147007</v>
      </c>
      <c r="N46" s="158" t="n">
        <f aca="false">(1+N19)/(1-N19)</f>
        <v>1.15784496203387</v>
      </c>
      <c r="O46" s="158" t="n">
        <f aca="false">(1+O19)/(1-O19)</f>
        <v>1.19100977980251</v>
      </c>
      <c r="P46" s="158" t="n">
        <f aca="false">(1+P19)/(1-P19)</f>
        <v>1.22466399126947</v>
      </c>
      <c r="Q46" s="158" t="n">
        <f aca="false">(1+Q19)/(1-Q19)</f>
        <v>1.25310915909839</v>
      </c>
      <c r="R46" s="66" t="s">
        <v>49</v>
      </c>
      <c r="S46" s="6"/>
    </row>
    <row r="47" customFormat="false" ht="6" hidden="false" customHeight="true" outlineLevel="0" collapsed="false">
      <c r="A47" s="6"/>
      <c r="B47" s="67"/>
      <c r="C47" s="68" t="s">
        <v>15</v>
      </c>
      <c r="D47" s="69"/>
      <c r="E47" s="69"/>
      <c r="F47" s="69"/>
      <c r="G47" s="70"/>
      <c r="H47" s="70"/>
      <c r="I47" s="70"/>
      <c r="J47" s="70"/>
      <c r="K47" s="70"/>
      <c r="L47" s="70"/>
      <c r="M47" s="70"/>
      <c r="N47" s="159"/>
      <c r="O47" s="159"/>
      <c r="P47" s="159"/>
      <c r="Q47" s="159"/>
      <c r="R47" s="160"/>
      <c r="S47" s="6"/>
    </row>
    <row r="48" customFormat="false" ht="13.2" hidden="false" customHeight="false" outlineLevel="0" collapsed="false">
      <c r="A48" s="6"/>
      <c r="B48" s="6"/>
      <c r="C48" s="72"/>
      <c r="D48" s="73"/>
      <c r="E48" s="73"/>
      <c r="F48" s="73"/>
      <c r="G48" s="74" t="n">
        <f aca="false">G46*10</f>
        <v>10.5561132680931</v>
      </c>
      <c r="H48" s="74" t="n">
        <f aca="false">H46*10</f>
        <v>10.2976146250458</v>
      </c>
      <c r="I48" s="74" t="n">
        <f aca="false">I46*10</f>
        <v>10.2979010721511</v>
      </c>
      <c r="J48" s="74" t="n">
        <f aca="false">J46*10</f>
        <v>10.4144804048536</v>
      </c>
      <c r="K48" s="74" t="n">
        <f aca="false">K46*10</f>
        <v>10.6273927025052</v>
      </c>
      <c r="L48" s="74" t="n">
        <f aca="false">L46*10</f>
        <v>10.9425212057968</v>
      </c>
      <c r="M48" s="74" t="n">
        <f aca="false">M46*10</f>
        <v>11.2851942147007</v>
      </c>
      <c r="N48" s="73"/>
      <c r="O48" s="73"/>
      <c r="P48" s="73"/>
      <c r="Q48" s="73"/>
      <c r="R48" s="73"/>
      <c r="S48" s="6"/>
    </row>
  </sheetData>
  <mergeCells count="29">
    <mergeCell ref="A2:A48"/>
    <mergeCell ref="B7:E7"/>
    <mergeCell ref="R7:R9"/>
    <mergeCell ref="B8:E8"/>
    <mergeCell ref="B9:E9"/>
    <mergeCell ref="S9:S48"/>
    <mergeCell ref="R10:R12"/>
    <mergeCell ref="B11:E11"/>
    <mergeCell ref="R13:R14"/>
    <mergeCell ref="B15:E15"/>
    <mergeCell ref="R15:R16"/>
    <mergeCell ref="B16:E16"/>
    <mergeCell ref="B17:E17"/>
    <mergeCell ref="R17:R19"/>
    <mergeCell ref="R20:R22"/>
    <mergeCell ref="D22:E22"/>
    <mergeCell ref="R23:R24"/>
    <mergeCell ref="C24:E25"/>
    <mergeCell ref="C26:E37"/>
    <mergeCell ref="R26:R27"/>
    <mergeCell ref="R28:R30"/>
    <mergeCell ref="R31:R33"/>
    <mergeCell ref="R34:R35"/>
    <mergeCell ref="B39:E39"/>
    <mergeCell ref="B40:E40"/>
    <mergeCell ref="B42:E42"/>
    <mergeCell ref="R42:R44"/>
    <mergeCell ref="B44:E44"/>
    <mergeCell ref="B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17:47Z</dcterms:created>
  <dc:creator>VIT</dc:creator>
  <dc:description/>
  <dc:language>en-US</dc:language>
  <cp:lastModifiedBy>Tono</cp:lastModifiedBy>
  <dcterms:modified xsi:type="dcterms:W3CDTF">2015-01-23T12:50:33Z</dcterms:modified>
  <cp:revision>0</cp:revision>
  <dc:subject/>
  <dc:title/>
</cp:coreProperties>
</file>